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P_rekapitulace" sheetId="1" state="visible" r:id="rId2"/>
    <sheet name="SK" sheetId="2" state="visible" r:id="rId3"/>
    <sheet name="CCTV" sheetId="3" state="visible" r:id="rId4"/>
    <sheet name="ACS" sheetId="4" state="visible" r:id="rId5"/>
    <sheet name="EZ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ACS!$A$1:$I$36</definedName>
    <definedName function="false" hidden="false" localSheetId="3" name="_xlnm.Print_Titles" vbProcedure="false">ACS!$1:$5</definedName>
    <definedName function="false" hidden="false" localSheetId="2" name="_xlnm.Print_Area" vbProcedure="false">CCTV!$A$1:$I$28</definedName>
    <definedName function="false" hidden="false" localSheetId="4" name="_xlnm.Print_Area" vbProcedure="false">EZS!$A$1:$I$28</definedName>
    <definedName function="false" hidden="false" localSheetId="4" name="_xlnm.Print_Titles" vbProcedure="false">EZS!$1:$5</definedName>
    <definedName function="false" hidden="false" localSheetId="1" name="_xlnm.Print_Area" vbProcedure="false">SK!$A$1:$I$89</definedName>
    <definedName function="false" hidden="false" localSheetId="1" name="_xlnm.Print_Titles" vbProcedure="false">SK!$1:$5</definedName>
    <definedName function="false" hidden="false" name="a" vbProcedure="false">#REF!</definedName>
    <definedName function="false" hidden="false" name="acmat" vbProcedure="false">[2]REKAPITULACE!$A$1</definedName>
    <definedName function="false" hidden="false" name="acmont" vbProcedure="false">[2]REKAPITULACE!$A$1</definedName>
    <definedName function="false" hidden="false" name="ACS_ING_DOD" vbProcedure="false">#REF!</definedName>
    <definedName function="false" hidden="false" name="ACS_ING_MONT" vbProcedure="false">#REF!</definedName>
    <definedName function="false" hidden="false" name="ACS_KAB_DOD" vbProcedure="false">#REF!</definedName>
    <definedName function="false" hidden="false" name="ACS_TRASY_DOD" vbProcedure="false">#REF!</definedName>
    <definedName function="false" hidden="false" name="ACS_TRASY_MONT" vbProcedure="false">#REF!</definedName>
    <definedName function="false" hidden="false" name="ACS_ZAR_DOD" vbProcedure="false">#REF!</definedName>
    <definedName function="false" hidden="false" name="apma" vbProcedure="false">#REF!</definedName>
    <definedName function="false" hidden="false" name="apmat" vbProcedure="false">[2]REKAPITULACE!$A$769</definedName>
    <definedName function="false" hidden="false" name="apmo" vbProcedure="false">#REF!</definedName>
    <definedName function="false" hidden="false" name="apmont" vbProcedure="false">[2]REKAPITULACE!$A$1</definedName>
    <definedName function="false" hidden="false" name="AP_ING_DOD" vbProcedure="false">#REF!</definedName>
    <definedName function="false" hidden="false" name="AP_ING_MONT" vbProcedure="false">#REF!</definedName>
    <definedName function="false" hidden="false" name="AP_ZAR_DOD" vbProcedure="false">#REF!</definedName>
    <definedName function="false" hidden="false" name="AP_ZAR_MONT" vbProcedure="false">#REF!</definedName>
    <definedName function="false" hidden="false" name="ASC_KAB_MONT" vbProcedure="false">#REF!</definedName>
    <definedName function="false" hidden="false" name="ASC_ZAR_MONT" vbProcedure="false">#REF!</definedName>
    <definedName function="false" hidden="false" name="Autokont" vbProcedure="false">#REF!</definedName>
    <definedName function="false" hidden="false" name="avindmont" vbProcedure="false">#REF!</definedName>
    <definedName function="false" hidden="false" name="avmat" vbProcedure="false">[2]REKAPITULACE!$A$769</definedName>
    <definedName function="false" hidden="false" name="avmont" vbProcedure="false">[2]REKAPITULACE!$D$4</definedName>
    <definedName function="false" hidden="false" name="AV_TRASY_DOD" vbProcedure="false">#REF!</definedName>
    <definedName function="false" hidden="false" name="AV_TRASY_MONT" vbProcedure="false">#REF!</definedName>
    <definedName function="false" hidden="false" name="b" vbProcedure="false">#REF!</definedName>
    <definedName function="false" hidden="false" name="cctvma" vbProcedure="false">#REF!</definedName>
    <definedName function="false" hidden="false" name="cctvmat" vbProcedure="false">[2]REKAPITULACE!$A$769</definedName>
    <definedName function="false" hidden="false" name="cctvmo" vbProcedure="false">#REF!</definedName>
    <definedName function="false" hidden="false" name="cctvmont" vbProcedure="false">[2]REKAPITULACE!$A$1</definedName>
    <definedName function="false" hidden="false" name="CCTV_ING_DOD" vbProcedure="false">#REF!</definedName>
    <definedName function="false" hidden="false" name="CCTV_ING_MONT" vbProcedure="false">#REF!</definedName>
    <definedName function="false" hidden="false" name="CCTV_KAB_DOD" vbProcedure="false">#REF!</definedName>
    <definedName function="false" hidden="false" name="CCTV_KAB_MONT" vbProcedure="false">#REF!</definedName>
    <definedName function="false" hidden="false" name="CCTV_TRASY_DOD" vbProcedure="false">#REF!</definedName>
    <definedName function="false" hidden="false" name="CCTV_TRASY_MONT" vbProcedure="false">#REF!</definedName>
    <definedName function="false" hidden="false" name="CCTV_ZAR_DOD" vbProcedure="false">#REF!</definedName>
    <definedName function="false" hidden="false" name="CCTV_ZAR_MONT" vbProcedure="false">#REF!</definedName>
    <definedName function="false" hidden="false" name="cena" vbProcedure="false">#REF!</definedName>
    <definedName function="false" hidden="false" name="Cenainstmat" vbProcedure="false">#REF!</definedName>
    <definedName function="false" hidden="false" name="centmat" vbProcedure="false">[2]REKAPITULACE!$A$769</definedName>
    <definedName function="false" hidden="false" name="centmont" vbProcedure="false">[2]REKAPITULACE!$D$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lar" vbProcedure="false">#REF!</definedName>
    <definedName function="false" hidden="false" name="doma" vbProcedure="false">#REF!</definedName>
    <definedName function="false" hidden="false" name="domo" vbProcedure="false">#REF!</definedName>
    <definedName function="false" hidden="false" name="dtmat" vbProcedure="false">#REF!</definedName>
    <definedName function="false" hidden="false" name="dtmont" vbProcedure="false">#REF!</definedName>
    <definedName function="false" hidden="false" name="epsma" vbProcedure="false">#REF!</definedName>
    <definedName function="false" hidden="false" name="epsmat" vbProcedure="false">[2]REKAPITULACE!$G$8</definedName>
    <definedName function="false" hidden="false" name="epsmo" vbProcedure="false">#REF!</definedName>
    <definedName function="false" hidden="false" name="epsmont" vbProcedure="false">[2]REKAPITULACE!$H$8</definedName>
    <definedName function="false" hidden="false" name="ermat" vbProcedure="false">[2]REKAPITULACE!$A$1</definedName>
    <definedName function="false" hidden="false" name="ermont" vbProcedure="false">[2]REKAPITULACE!$A$1</definedName>
    <definedName function="false" hidden="false" name="EZE_TRASY_MONT" vbProcedure="false">#REF!</definedName>
    <definedName function="false" hidden="false" name="ezsma" vbProcedure="false">#REF!</definedName>
    <definedName function="false" hidden="false" name="ezsmac" vbProcedure="false">#REF!</definedName>
    <definedName function="false" hidden="false" name="ezsmat" vbProcedure="false">[2]REKAPITULACE!$A$769</definedName>
    <definedName function="false" hidden="false" name="ezsmo" vbProcedure="false">#REF!</definedName>
    <definedName function="false" hidden="false" name="ezsmont" vbProcedure="false">[2]REKAPITULACE!$A$1</definedName>
    <definedName function="false" hidden="false" name="EZS_ING_DOD" vbProcedure="false">#REF!</definedName>
    <definedName function="false" hidden="false" name="EZS_ING_MONT" vbProcedure="false">#REF!</definedName>
    <definedName function="false" hidden="false" name="EZS_KAB_DOD" vbProcedure="false">#REF!</definedName>
    <definedName function="false" hidden="false" name="EZS_KAB_MONT" vbProcedure="false">#REF!</definedName>
    <definedName function="false" hidden="false" name="EZS_TRASY_DOD" vbProcedure="false">#REF!</definedName>
    <definedName function="false" hidden="false" name="EZS_ZAR_DOD" vbProcedure="false">#REF!</definedName>
    <definedName function="false" hidden="false" name="EZS_ZAR_MONT" vbProcedure="false">#REF!</definedName>
    <definedName function="false" hidden="false" name="ff" vbProcedure="false">#REF!</definedName>
    <definedName function="false" hidden="false" name="g" vbProcedure="false">#REF!</definedName>
    <definedName function="false" hidden="false" name="G___P__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kmat" vbProcedure="false">[2]REKAPITULACE!$A$1</definedName>
    <definedName function="false" hidden="false" name="ikmont" vbProcedure="false">[2]REKAPITULACE!$A$1</definedName>
    <definedName function="false" hidden="false" name="ING_EPS" vbProcedure="false">#REF!</definedName>
    <definedName function="false" hidden="false" name="INSMATEPS" vbProcedure="false">#REF!</definedName>
    <definedName function="false" hidden="false" name="INSMATEZS" vbProcedure="false">#REF!</definedName>
    <definedName function="false" hidden="false" name="INSTACCESS" vbProcedure="false">#REF!</definedName>
    <definedName function="false" hidden="false" name="INSTACCESS_MONT" vbProcedure="false">#REF!</definedName>
    <definedName function="false" hidden="false" name="INSTCCTV" vbProcedure="false">#REF!</definedName>
    <definedName function="false" hidden="false" name="INSTCCTV_MONT" vbProcedure="false">#REF!</definedName>
    <definedName function="false" hidden="false" name="INSTEPS" vbProcedure="false">#REF!</definedName>
    <definedName function="false" hidden="false" name="INSTEPS_MONT" vbProcedure="false">#REF!</definedName>
    <definedName function="false" hidden="false" name="INSTEZS" vbProcedure="false">#REF!</definedName>
    <definedName function="false" hidden="false" name="INSTEZS_MONT" vbProcedure="false">#REF!</definedName>
    <definedName function="false" hidden="false" name="INSTINTERKOM" vbProcedure="false">#REF!</definedName>
    <definedName function="false" hidden="false" name="INSTINTERKOM_MONT" vbProcedure="false">#REF!</definedName>
    <definedName function="false" hidden="false" name="INSTJC_DOD" vbProcedure="false">#REF!</definedName>
    <definedName function="false" hidden="false" name="INSTJC_MONT" vbProcedure="false">#REF!</definedName>
    <definedName function="false" hidden="false" name="INSTMAT_EPS" vbProcedure="false">#REF!</definedName>
    <definedName function="false" hidden="false" name="INSTSK" vbProcedure="false">#REF!</definedName>
    <definedName function="false" hidden="false" name="INSTSK_MONT" vbProcedure="false">#REF!</definedName>
    <definedName function="false" hidden="false" name="INSTZEM" vbProcedure="false">#REF!</definedName>
    <definedName function="false" hidden="false" name="INSTZEM_MONT" vbProcedure="false">#REF!</definedName>
    <definedName function="false" hidden="false" name="INST_EPS" vbProcedure="false">#REF!</definedName>
    <definedName function="false" hidden="false" name="Intalačnímateriál" vbProcedure="false">[5]Proměnné!$F$7</definedName>
    <definedName function="false" hidden="false" name="jcmat" vbProcedure="false">[2]REKAPITULACE!$A$3841</definedName>
    <definedName function="false" hidden="false" name="jcmont" vbProcedure="false">[2]REKAPITULACE!$P$16</definedName>
    <definedName function="false" hidden="false" name="JC_ING_DOD" vbProcedure="false">#REF!</definedName>
    <definedName function="false" hidden="false" name="JC_ING_MONT" vbProcedure="false">#REF!</definedName>
    <definedName function="false" hidden="false" name="JC_KAB_DOD" vbProcedure="false">#REF!</definedName>
    <definedName function="false" hidden="false" name="JC_KAB_MONT" vbProcedure="false">#REF!</definedName>
    <definedName function="false" hidden="false" name="JC_TRASY_DOD" vbProcedure="false">#REF!</definedName>
    <definedName function="false" hidden="false" name="JC_TRASY_MONT" vbProcedure="false">#REF!</definedName>
    <definedName function="false" hidden="false" name="JC_ZAR_DOD" vbProcedure="false">#REF!</definedName>
    <definedName function="false" hidden="false" name="JC_ZAR_MONT" vbProcedure="false">#REF!</definedName>
    <definedName function="false" hidden="false" name="JKSO" vbProcedure="false">#REF!</definedName>
    <definedName function="false" hidden="false" name="kabmat" vbProcedure="false">[2]REKAPITULACE!$I$5</definedName>
    <definedName function="false" hidden="false" name="kabmont" vbProcedure="false">[2]REKAPITULACE!$J$5</definedName>
    <definedName function="false" hidden="false" name="KABMONT_EPS" vbProcedure="false">#REF!</definedName>
    <definedName function="false" hidden="false" name="KAB_EPS" vbProcedure="false">#REF!</definedName>
    <definedName function="false" hidden="false" name="koeficientcelkem" vbProcedure="false">#REF!</definedName>
    <definedName function="false" hidden="false" name="koeficientpreceneni" vbProcedure="false">'[7]Souhrnný rozpočet SK'!$A$1</definedName>
    <definedName function="false" hidden="false" name="koefmontazi" vbProcedure="false">#REF!</definedName>
    <definedName function="false" hidden="false" name="koefmontproCCTV" vbProcedure="false">#REF!</definedName>
    <definedName function="false" hidden="false" name="koefpronabídky" vbProcedure="false">#REF!</definedName>
    <definedName function="false" hidden="false" name="koef_systimax" vbProcedure="false">#REF!</definedName>
    <definedName function="false" hidden="false" name="ma" vbProcedure="false">#REF!</definedName>
    <definedName function="false" hidden="false" name="mar" vbProcedure="false">#REF!</definedName>
    <definedName function="false" hidden="false" name="MAT" vbProcedure="false">#REF!</definedName>
    <definedName function="false" hidden="false" name="MATACCESS" vbProcedure="false">#REF!</definedName>
    <definedName function="false" hidden="false" name="MATACCESS_MONT" vbProcedure="false">#REF!</definedName>
    <definedName function="false" hidden="false" name="MATAV" vbProcedure="false">#REF!</definedName>
    <definedName function="false" hidden="false" name="matav2" vbProcedure="false">#REF!</definedName>
    <definedName function="false" hidden="false" name="MATCCTV" vbProcedure="false">#REF!</definedName>
    <definedName function="false" hidden="false" name="MATCCTV_MONT" vbProcedure="false">#REF!</definedName>
    <definedName function="false" hidden="false" name="MATDT" vbProcedure="false">#REF!</definedName>
    <definedName function="false" hidden="false" name="MATel" vbProcedure="false">#REF!</definedName>
    <definedName function="false" hidden="false" name="MATEPS" vbProcedure="false">#REF!</definedName>
    <definedName function="false" hidden="false" name="MATEPS_MONT" vbProcedure="false">#REF!</definedName>
    <definedName function="false" hidden="false" name="material" vbProcedure="false">#REF!</definedName>
    <definedName function="false" hidden="false" name="Material_trasy" vbProcedure="false">#REF!</definedName>
    <definedName function="false" hidden="false" name="MATEZS" vbProcedure="false">#REF!</definedName>
    <definedName function="false" hidden="false" name="matezs2" vbProcedure="false">'[9]PA-Philips'!$L$1</definedName>
    <definedName function="false" hidden="false" name="matezs3" vbProcedure="false">#REF!</definedName>
    <definedName function="false" hidden="false" name="MATEZS_MONT" vbProcedure="false">#REF!</definedName>
    <definedName function="false" hidden="false" name="MATINTERKOM" vbProcedure="false">#REF!</definedName>
    <definedName function="false" hidden="false" name="MATINTERKOM_MONT" vbProcedure="false">#REF!</definedName>
    <definedName function="false" hidden="false" name="MATJC" vbProcedure="false">#REF!</definedName>
    <definedName function="false" hidden="false" name="MATJC_DOD" vbProcedure="false">#REF!</definedName>
    <definedName function="false" hidden="false" name="MATJC_MONT" vbProcedure="false">#REF!</definedName>
    <definedName function="false" hidden="false" name="MATLF" vbProcedure="false">#REF!</definedName>
    <definedName function="false" hidden="false" name="MATOST" vbProcedure="false">#REF!</definedName>
    <definedName function="false" hidden="false" name="MATPA" vbProcedure="false">#REF!</definedName>
    <definedName function="false" hidden="false" name="MATSITPRIVOD" vbProcedure="false">#REF!</definedName>
    <definedName function="false" hidden="false" name="MATSK" vbProcedure="false">#REF!</definedName>
    <definedName function="false" hidden="false" name="MATSK_MONT" vbProcedure="false">#REF!</definedName>
    <definedName function="false" hidden="false" name="MATSTA" vbProcedure="false">#REF!</definedName>
    <definedName function="false" hidden="false" name="MATTLF" vbProcedure="false">#REF!</definedName>
    <definedName function="false" hidden="false" name="MATZAT" vbProcedure="false">#REF!</definedName>
    <definedName function="false" hidden="false" name="MATZEM" vbProcedure="false">#REF!</definedName>
    <definedName function="false" hidden="false" name="MATZEM_MONT" vbProcedure="false">#REF!</definedName>
    <definedName function="false" hidden="false" name="mat_cctv" vbProcedure="false">#REF!</definedName>
    <definedName function="false" hidden="false" name="mat_eps" vbProcedure="false">#REF!</definedName>
    <definedName function="false" hidden="false" name="mat_ezs" vbProcedure="false">#REF!</definedName>
    <definedName function="false" hidden="false" name="mat_mr" vbProcedure="false">#REF!</definedName>
    <definedName function="false" hidden="false" name="mat_oz" vbProcedure="false">#REF!</definedName>
    <definedName function="false" hidden="false" name="mat_sk" vbProcedure="false">#REF!</definedName>
    <definedName function="false" hidden="false" name="mat_vjezd" vbProcedure="false">#REF!</definedName>
    <definedName function="false" hidden="false" name="MAVYTR" vbProcedure="false">#REF!</definedName>
    <definedName function="false" hidden="false" name="MJ" vbProcedure="false">#REF!</definedName>
    <definedName function="false" hidden="false" name="MO" vbProcedure="false">#REF!</definedName>
    <definedName function="false" hidden="false" name="MONINSMATEEZS" vbProcedure="false">#REF!</definedName>
    <definedName function="false" hidden="false" name="Mont" vbProcedure="false">#REF!</definedName>
    <definedName function="false" hidden="false" name="mont1" vbProcedure="false">[1]ACCESS!$M$1</definedName>
    <definedName function="false" hidden="false" name="MONTAV" vbProcedure="false">#REF!</definedName>
    <definedName function="false" hidden="false" name="montav2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CCTV" vbProcedure="false">#REF!</definedName>
    <definedName function="false" hidden="false" name="MONTDT" vbProcedure="false">#REF!</definedName>
    <definedName function="false" hidden="false" name="MONTEL" vbProcedure="false">#REF!</definedName>
    <definedName function="false" hidden="false" name="MONTEPS" vbProcedure="false">#REF!</definedName>
    <definedName function="false" hidden="false" name="MONTEZS" vbProcedure="false">#REF!</definedName>
    <definedName function="false" hidden="false" name="montezs2" vbProcedure="false">'[9]PA-Philips'!$M$1</definedName>
    <definedName function="false" hidden="false" name="montezs3" vbProcedure="false">#REF!</definedName>
    <definedName function="false" hidden="false" name="MONTINSTEPS" vbProcedure="false">#REF!</definedName>
    <definedName function="false" hidden="false" name="MONTINST_EPS" vbProcedure="false">#REF!</definedName>
    <definedName function="false" hidden="false" name="MONTJC" vbProcedure="false">#REF!</definedName>
    <definedName function="false" hidden="false" name="MONTOST" vbProcedure="false">#REF!</definedName>
    <definedName function="false" hidden="false" name="MONTPA" vbProcedure="false">#REF!</definedName>
    <definedName function="false" hidden="false" name="MONTSITPRIVOD" vbProcedure="false">#REF!</definedName>
    <definedName function="false" hidden="false" name="MONTSTA" vbProcedure="false">#REF!</definedName>
    <definedName function="false" hidden="false" name="MONTTLF" vbProcedure="false">#REF!</definedName>
    <definedName function="false" hidden="false" name="MONTVYTR" vbProcedure="false">#REF!</definedName>
    <definedName function="false" hidden="false" name="MONTZAR" vbProcedure="false">#REF!</definedName>
    <definedName function="false" hidden="false" name="MONTZAT" vbProcedure="false">#REF!</definedName>
    <definedName function="false" hidden="false" name="mont_cctv" vbProcedure="false">#REF!</definedName>
    <definedName function="false" hidden="false" name="MONT_EPS" vbProcedure="false">#REF!</definedName>
    <definedName function="false" hidden="false" name="mont_ezs" vbProcedure="false">#REF!</definedName>
    <definedName function="false" hidden="false" name="Mont_inst_mat" vbProcedure="false">#REF!</definedName>
    <definedName function="false" hidden="false" name="mont_mr" vbProcedure="false">#REF!</definedName>
    <definedName function="false" hidden="false" name="mont_oz" vbProcedure="false">#REF!</definedName>
    <definedName function="false" hidden="false" name="mont_sk" vbProcedure="false">#REF!</definedName>
    <definedName function="false" hidden="false" name="mont_tras" vbProcedure="false">#REF!</definedName>
    <definedName function="false" hidden="false" name="mont_vjezd" vbProcedure="false">#REF!</definedName>
    <definedName function="false" hidden="false" name="Montáž" vbProcedure="false">#REF!</definedName>
    <definedName function="false" hidden="false" name="Montážnípráce" vbProcedure="false">[5]Proměnné!$F$6</definedName>
    <definedName function="false" hidden="false" name="mrma" vbProcedure="false">#REF!</definedName>
    <definedName function="false" hidden="false" name="mrmat" vbProcedure="false">[2]REKAPITULACE!$A$8193</definedName>
    <definedName function="false" hidden="false" name="mrmo" vbProcedure="false">#REF!</definedName>
    <definedName function="false" hidden="false" name="mrmont" vbProcedure="false">[2]REKAPITULACE!$A$1</definedName>
    <definedName function="false" hidden="false" name="MR_ING_DOD" vbProcedure="false">#REF!</definedName>
    <definedName function="false" hidden="false" name="MR_ING_MONT" vbProcedure="false">#REF!</definedName>
    <definedName function="false" hidden="false" name="MR_KAB_DOD" vbProcedure="false">#REF!</definedName>
    <definedName function="false" hidden="false" name="MR_KAB_MONT" vbProcedure="false">#REF!</definedName>
    <definedName function="false" hidden="false" name="MR_TRASY_DOD" vbProcedure="false">#REF!</definedName>
    <definedName function="false" hidden="false" name="MR_TRASY_MONT" vbProcedure="false">#REF!</definedName>
    <definedName function="false" hidden="false" name="MR_ZAR_DOD" vbProcedure="false">#REF!</definedName>
    <definedName function="false" hidden="false" name="MR_ZAR_MONT" vbProcedure="false">#REF!</definedName>
    <definedName function="false" hidden="false" name="mterial" vbProcedure="false">#REF!</definedName>
    <definedName function="false" hidden="false" name="nak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ákup_Autocont" vbProcedure="false">#REF!</definedName>
    <definedName function="false" hidden="false" name="Objednatel" vbProcedure="false">#REF!</definedName>
    <definedName function="false" hidden="false" name="okfmat" vbProcedure="false">[2]REKAPITULACE!$A$1</definedName>
    <definedName function="false" hidden="false" name="okfmont" vbProcedure="false">[2]REKAPITULACE!$A$1</definedName>
    <definedName function="false" hidden="false" name="ozmat" vbProcedure="false">#REF!</definedName>
    <definedName function="false" hidden="false" name="ozmont" vbProcedure="false">#REF!</definedName>
    <definedName function="false" hidden="false" name="parkmat" vbProcedure="false">#REF!</definedName>
    <definedName function="false" hidden="false" name="parkmont" vbProcedure="false">#REF!</definedName>
    <definedName function="false" hidden="false" name="PocetMJ" vbProcedure="false">#REF!</definedName>
    <definedName function="false" hidden="false" name="ponížení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zerva" vbProcedure="false">#REF!</definedName>
    <definedName function="false" hidden="false" name="rezerva_so002" vbProcedure="false">#REF!</definedName>
    <definedName function="false" hidden="false" name="rozmat" vbProcedure="false">[2]REKAPITULACE!$A$769</definedName>
    <definedName function="false" hidden="false" name="rozmont" vbProcedure="false">[2]REKAPITULACE!$D$4</definedName>
    <definedName function="false" hidden="false" name="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ITMONT_EPS" vbProcedure="false">#REF!</definedName>
    <definedName function="false" hidden="false" name="SIT_EPS" vbProcedure="false">#REF!</definedName>
    <definedName function="false" hidden="false" name="skma" vbProcedure="false">#REF!</definedName>
    <definedName function="false" hidden="false" name="skmat" vbProcedure="false">[2]REKAPITULACE!$A$769</definedName>
    <definedName function="false" hidden="false" name="skmo" vbProcedure="false">#REF!</definedName>
    <definedName function="false" hidden="false" name="skmont" vbProcedure="false">[2]REKAPITULACE!$A$1</definedName>
    <definedName function="false" hidden="false" name="SK_ING_DOD" vbProcedure="false">#REF!</definedName>
    <definedName function="false" hidden="false" name="SK_ING_MONT" vbProcedure="false">#REF!</definedName>
    <definedName function="false" hidden="false" name="SK_KAB_DOD" vbProcedure="false">#REF!</definedName>
    <definedName function="false" hidden="false" name="SK_KAB_MONT" vbProcedure="false">#REF!</definedName>
    <definedName function="false" hidden="false" name="SK_TRASY_DOD" vbProcedure="false">#REF!</definedName>
    <definedName function="false" hidden="false" name="SK_TRASY_MONT" vbProcedure="false">#REF!</definedName>
    <definedName function="false" hidden="false" name="SK_ZAR_DOD" vbProcedure="false">#REF!</definedName>
    <definedName function="false" hidden="false" name="SK_ZAR_MONT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pis_EZS_AKU38" vbProcedure="false">#REF!</definedName>
    <definedName function="false" hidden="false" name="soupis_EZS_B9501" vbProcedure="false">#REF!</definedName>
    <definedName function="false" hidden="false" name="soupis_EZS_CYH" vbProcedure="false">#REF!</definedName>
    <definedName function="false" hidden="false" name="soupis_EZS_CYKY" vbProcedure="false">#REF!</definedName>
    <definedName function="false" hidden="false" name="soupis_EZS_ext_SIR" vbProcedure="false">#REF!</definedName>
    <definedName function="false" hidden="false" name="soupis_EZS_GLASS" vbProcedure="false">#REF!</definedName>
    <definedName function="false" hidden="false" name="soupis_EZS_int_SIR" vbProcedure="false">#REF!</definedName>
    <definedName function="false" hidden="false" name="soupis_EZS_J24" vbProcedure="false">#REF!</definedName>
    <definedName function="false" hidden="false" name="soupis_EZS_J40" vbProcedure="false">#REF!</definedName>
    <definedName function="false" hidden="false" name="soupis_EZS_klavesnice" vbProcedure="false">#REF!</definedName>
    <definedName function="false" hidden="false" name="soupis_EZS_koncentrator" vbProcedure="false">#REF!</definedName>
    <definedName function="false" hidden="false" name="soupis_EZS_kryt_Z40" vbProcedure="false">#REF!</definedName>
    <definedName function="false" hidden="false" name="soupis_EZS_MG_dvere" vbProcedure="false">#REF!</definedName>
    <definedName function="false" hidden="false" name="soupis_EZS_MG_vrata" vbProcedure="false">#REF!</definedName>
    <definedName function="false" hidden="false" name="soupis_EZS_PIR_dl_dosah_RX40QZD" vbProcedure="false">#REF!</definedName>
    <definedName function="false" hidden="false" name="soupis_EZS_PIR_dual" vbProcedure="false">#REF!</definedName>
    <definedName function="false" hidden="false" name="soupis_EZS_PIR_RX40QZD" vbProcedure="false">#REF!</definedName>
    <definedName function="false" hidden="false" name="soupis_EZS_signalizace" vbProcedure="false">#REF!</definedName>
    <definedName function="false" hidden="false" name="soupis_EZS_UTP" vbProcedure="false">#REF!</definedName>
    <definedName function="false" hidden="false" name="soupis_EZS_Zdroj_10A" vbProcedure="false">#REF!</definedName>
    <definedName function="false" hidden="false" name="stama" vbProcedure="false">#REF!</definedName>
    <definedName function="false" hidden="false" name="stamat" vbProcedure="false">[2]REKAPITULACE!$A$8193</definedName>
    <definedName function="false" hidden="false" name="stamo" vbProcedure="false">#REF!</definedName>
    <definedName function="false" hidden="false" name="stamont" vbProcedure="false">[2]REKAPITULACE!$A$1</definedName>
    <definedName function="false" hidden="false" name="STA_ING_DOD" vbProcedure="false">#REF!</definedName>
    <definedName function="false" hidden="false" name="STA_ING_MONT" vbProcedure="false">#REF!</definedName>
    <definedName function="false" hidden="false" name="STA_KAB_DOD" vbProcedure="false">#REF!</definedName>
    <definedName function="false" hidden="false" name="STA_KAB_MONT" vbProcedure="false">#REF!</definedName>
    <definedName function="false" hidden="false" name="STA_TRASY_DOD" vbProcedure="false">#REF!</definedName>
    <definedName function="false" hidden="false" name="STA_TRASY_MONT" vbProcedure="false">#REF!</definedName>
    <definedName function="false" hidden="false" name="STA_ZAR_DOD" vbProcedure="false">#REF!</definedName>
    <definedName function="false" hidden="false" name="STA_ZAR_MONT" vbProcedure="false">#REF!</definedName>
    <definedName function="false" hidden="false" name="STA_ZAŘ_DOD" vbProcedure="false">#REF!</definedName>
    <definedName function="false" hidden="false" name="telmat" vbProcedure="false">#REF!</definedName>
    <definedName function="false" hidden="false" name="telmont" vbProcedure="false">#REF!</definedName>
    <definedName function="false" hidden="false" name="tlfmat" vbProcedure="false">[2]REKAPITULACE!$A$257</definedName>
    <definedName function="false" hidden="false" name="tlfmont" vbProcedure="false">[2]REKAPITULACE!$B$2</definedName>
    <definedName function="false" hidden="false" name="trasymat" vbProcedure="false">[2]REKAPITULACE!$I$3</definedName>
    <definedName function="false" hidden="false" name="trasymont" vbProcedure="false">[2]REKAPITULACE!$J$3</definedName>
    <definedName function="false" hidden="false" name="trasy_mont" vbProcedure="false">#REF!</definedName>
    <definedName function="false" hidden="false" name="tuma" vbProcedure="false">#REF!</definedName>
    <definedName function="false" hidden="false" name="tumat" vbProcedure="false">[2]REKAPITULACE!$A$513</definedName>
    <definedName function="false" hidden="false" name="tumo" vbProcedure="false">#REF!</definedName>
    <definedName function="false" hidden="false" name="Typ" vbProcedure="false">#REF!</definedName>
    <definedName function="false" hidden="false" name="túmat" vbProcedure="false">[2]REKAPITULACE!$C$3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smat" vbProcedure="false">[2]REKAPITULACE!$A$1</definedName>
    <definedName function="false" hidden="false" name="vsmont" vbProcedure="false">[2]REKAPITULACE!$A$1537</definedName>
    <definedName function="false" hidden="false" name="vtma" vbProcedure="false">#REF!</definedName>
    <definedName function="false" hidden="false" name="vtmo" vbProcedure="false">#REF!</definedName>
    <definedName function="false" hidden="false" name="vyp" vbProcedure="false">#REF!</definedName>
    <definedName function="false" hidden="false" name="vyvmat" vbProcedure="false">[2]REKAPITULACE!$A$769</definedName>
    <definedName function="false" hidden="false" name="vyvmont" vbProcedure="false">[2]REKAPITULACE!$D$4</definedName>
    <definedName function="false" hidden="false" name="wifimat" vbProcedure="false">[2]REKAPITULACE!$A$257</definedName>
    <definedName function="false" hidden="false" name="wifimont" vbProcedure="false">[2]REKAPITULACE!$B$2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REPS" vbProcedure="false">#REF!</definedName>
    <definedName function="false" hidden="false" name="ZAR_EPS" vbProcedure="false">#REF!</definedName>
    <definedName function="false" hidden="false" name="zavm" vbProcedure="false">[2]REKAPITULACE!$A$3841</definedName>
    <definedName function="false" hidden="false" name="zavmo" vbProcedure="false">[2]REKAPITULACE!$P$16</definedName>
    <definedName function="false" hidden="false" name="Zhotovitel" vbProcedure="false">#REF!</definedName>
    <definedName function="false" hidden="false" name="_mat1" vbProcedure="false">[1]ACCESS!$L$1</definedName>
    <definedName function="false" hidden="false" name="__mat1" vbProcedure="false">[1]ACCESS!$L$1</definedName>
    <definedName function="false" hidden="false" name="___mat1" vbProcedure="false">[1]ACCESS!$L$1</definedName>
    <definedName function="false" hidden="false" name="____mat1" vbProcedure="false">[1]ACCESS!$L$1</definedName>
    <definedName function="false" hidden="false" name="_____mat1" vbProcedure="false">[1]ACCESS!$L$1</definedName>
    <definedName function="false" hidden="false" localSheetId="1" name="ACS_ING_DOD" vbProcedure="false">[3]AP!$A$1</definedName>
    <definedName function="false" hidden="false" localSheetId="1" name="ACS_ING_MONT" vbProcedure="false">[3]AP!$A$1</definedName>
    <definedName function="false" hidden="false" localSheetId="1" name="ACS_KAB_DOD" vbProcedure="false">[3]AP!$A$1</definedName>
    <definedName function="false" hidden="false" localSheetId="1" name="ACS_TRASY_DOD" vbProcedure="false">[3]AP!$A$1</definedName>
    <definedName function="false" hidden="false" localSheetId="1" name="ACS_TRASY_MONT" vbProcedure="false">[3]AP!$A$1</definedName>
    <definedName function="false" hidden="false" localSheetId="1" name="ACS_ZAR_DOD" vbProcedure="false">[3]AP!$A$1</definedName>
    <definedName function="false" hidden="false" localSheetId="1" name="ASC_KAB_MONT" vbProcedure="false">[3]AP!$A$769</definedName>
    <definedName function="false" hidden="false" localSheetId="1" name="ASC_ZAR_MONT" vbProcedure="false">[3]AP!$A$1</definedName>
    <definedName function="false" hidden="false" localSheetId="1" name="AV_TRASY_DOD" vbProcedure="false">#REF!</definedName>
    <definedName function="false" hidden="false" localSheetId="1" name="AV_TRASY_MONT" vbProcedure="false">#REF!</definedName>
    <definedName function="false" hidden="false" localSheetId="1" name="CCTV_KAB_DOD" vbProcedure="false">[3]CCTV!$A$769</definedName>
    <definedName function="false" hidden="false" localSheetId="1" name="CCTV_KAB_MONT" vbProcedure="false">[3]CCTV!$A$1</definedName>
    <definedName function="false" hidden="false" localSheetId="1" name="cena" vbProcedure="false">#REF!</definedName>
    <definedName function="false" hidden="false" localSheetId="1" name="Cenainstmat" vbProcedure="false">#REF!</definedName>
    <definedName function="false" hidden="false" localSheetId="1" name="dolar" vbProcedure="false">#REF!</definedName>
    <definedName function="false" hidden="false" localSheetId="1" name="EZE_TRASY_MONT" vbProcedure="false">#REF!</definedName>
    <definedName function="false" hidden="false" localSheetId="1" name="EZS_ING_DOD" vbProcedure="false">#REF!</definedName>
    <definedName function="false" hidden="false" localSheetId="1" name="EZS_ING_MONT" vbProcedure="false">#REF!</definedName>
    <definedName function="false" hidden="false" localSheetId="1" name="EZS_KAB_DOD" vbProcedure="false">#REF!</definedName>
    <definedName function="false" hidden="false" localSheetId="1" name="EZS_KAB_MONT" vbProcedure="false">#REF!</definedName>
    <definedName function="false" hidden="false" localSheetId="1" name="EZS_TRASY_DOD" vbProcedure="false">#REF!</definedName>
    <definedName function="false" hidden="false" localSheetId="1" name="EZS_ZAR_DOD" vbProcedure="false">#REF!</definedName>
    <definedName function="false" hidden="false" localSheetId="1" name="EZS_ZAR_MONT" vbProcedure="false">#REF!</definedName>
    <definedName function="false" hidden="false" localSheetId="1" name="ing" vbProcedure="false">#REF!</definedName>
    <definedName function="false" hidden="false" localSheetId="1" name="ING_EPS" vbProcedure="false">#REF!</definedName>
    <definedName function="false" hidden="false" localSheetId="1" name="INSMATEPS" vbProcedure="false">#REF!</definedName>
    <definedName function="false" hidden="false" localSheetId="1" name="INSTINTERKOM" vbProcedure="false">#REF!</definedName>
    <definedName function="false" hidden="false" localSheetId="1" name="INSTINTERKOM_MONT" vbProcedure="false">#REF!</definedName>
    <definedName function="false" hidden="false" localSheetId="1" name="INSTJC_DOD" vbProcedure="false">#REF!</definedName>
    <definedName function="false" hidden="false" localSheetId="1" name="INSTJC_MONT" vbProcedure="false">#REF!</definedName>
    <definedName function="false" hidden="false" localSheetId="1" name="INSTMAT_EPS" vbProcedure="false">#REF!</definedName>
    <definedName function="false" hidden="false" localSheetId="1" name="INST_EPS" vbProcedure="false">#REF!</definedName>
    <definedName function="false" hidden="false" localSheetId="1" name="Intalačnímateriál" vbProcedure="false">[4]Proměnné!$F$7</definedName>
    <definedName function="false" hidden="false" localSheetId="1" name="JC_ING_DOD" vbProcedure="false">#REF!</definedName>
    <definedName function="false" hidden="false" localSheetId="1" name="JC_ING_MONT" vbProcedure="false">#REF!</definedName>
    <definedName function="false" hidden="false" localSheetId="1" name="JC_KAB_DOD" vbProcedure="false">#REF!</definedName>
    <definedName function="false" hidden="false" localSheetId="1" name="JC_KAB_MONT" vbProcedure="false">#REF!</definedName>
    <definedName function="false" hidden="false" localSheetId="1" name="JC_TRASY_DOD" vbProcedure="false">#REF!</definedName>
    <definedName function="false" hidden="false" localSheetId="1" name="JC_TRASY_MONT" vbProcedure="false">#REF!</definedName>
    <definedName function="false" hidden="false" localSheetId="1" name="JC_ZAR_DOD" vbProcedure="false">#REF!</definedName>
    <definedName function="false" hidden="false" localSheetId="1" name="JC_ZAR_MONT" vbProcedure="false">#REF!</definedName>
    <definedName function="false" hidden="false" localSheetId="1" name="KABMONT_EPS" vbProcedure="false">#REF!</definedName>
    <definedName function="false" hidden="false" localSheetId="1" name="KAB_EPS" vbProcedure="false">#REF!</definedName>
    <definedName function="false" hidden="false" localSheetId="1" name="koeficientpreceneni" vbProcedure="false">'[6]Souhrnný rozpočet SK'!$A$8193</definedName>
    <definedName function="false" hidden="false" localSheetId="1" name="mat" vbProcedure="false">#REF!</definedName>
    <definedName function="false" hidden="false" localSheetId="1" name="MATAV" vbProcedure="false">#REF!</definedName>
    <definedName function="false" hidden="false" localSheetId="1" name="MATCCTV" vbProcedure="false">#REF!</definedName>
    <definedName function="false" hidden="false" localSheetId="1" name="MATDT" vbProcedure="false">#REF!</definedName>
    <definedName function="false" hidden="false" localSheetId="1" name="MATel" vbProcedure="false">#REF!</definedName>
    <definedName function="false" hidden="false" localSheetId="1" name="MATEPS" vbProcedure="false">#REF!</definedName>
    <definedName function="false" hidden="false" localSheetId="1" name="MATEZS" vbProcedure="false">#REF!</definedName>
    <definedName function="false" hidden="false" localSheetId="1" name="MATINTERKOM" vbProcedure="false">#REF!</definedName>
    <definedName function="false" hidden="false" localSheetId="1" name="MATINTERKOM_MONT" vbProcedure="false">#REF!</definedName>
    <definedName function="false" hidden="false" localSheetId="1" name="MATJC" vbProcedure="false">#REF!</definedName>
    <definedName function="false" hidden="false" localSheetId="1" name="MATJC_DOD" vbProcedure="false">#REF!</definedName>
    <definedName function="false" hidden="false" localSheetId="1" name="MATJC_MONT" vbProcedure="false">#REF!</definedName>
    <definedName function="false" hidden="false" localSheetId="1" name="MATLF" vbProcedure="false">#REF!</definedName>
    <definedName function="false" hidden="false" localSheetId="1" name="MATOST" vbProcedure="false">#REF!</definedName>
    <definedName function="false" hidden="false" localSheetId="1" name="MATPA" vbProcedure="false">#REF!</definedName>
    <definedName function="false" hidden="false" localSheetId="1" name="MATSITPRIVOD" vbProcedure="false">#REF!</definedName>
    <definedName function="false" hidden="false" localSheetId="1" name="MATSTA" vbProcedure="false">#REF!</definedName>
    <definedName function="false" hidden="false" localSheetId="1" name="MATTLF" vbProcedure="false">#REF!</definedName>
    <definedName function="false" hidden="false" localSheetId="1" name="MATZAT" vbProcedure="false">#REF!</definedName>
    <definedName function="false" hidden="false" localSheetId="1" name="mat_sk" vbProcedure="false">[8]SK!$A$7937</definedName>
    <definedName function="false" hidden="false" localSheetId="1" name="MAVYTR" vbProcedure="false">#REF!</definedName>
    <definedName function="false" hidden="false" localSheetId="1" name="mont" vbProcedure="false">#REF!</definedName>
    <definedName function="false" hidden="false" localSheetId="1" name="MONTAV" vbProcedure="false">#REF!</definedName>
    <definedName function="false" hidden="false" localSheetId="1" name="MONTCCTV" vbProcedure="false">#REF!</definedName>
    <definedName function="false" hidden="false" localSheetId="1" name="MONTDT" vbProcedure="false">#REF!</definedName>
    <definedName function="false" hidden="false" localSheetId="1" name="MONTEL" vbProcedure="false">#REF!</definedName>
    <definedName function="false" hidden="false" localSheetId="1" name="MONTEPS" vbProcedure="false">#REF!</definedName>
    <definedName function="false" hidden="false" localSheetId="1" name="MONTEZS" vbProcedure="false">#REF!</definedName>
    <definedName function="false" hidden="false" localSheetId="1" name="MONTINSTEPS" vbProcedure="false">#REF!</definedName>
    <definedName function="false" hidden="false" localSheetId="1" name="MONTINST_EPS" vbProcedure="false">#REF!</definedName>
    <definedName function="false" hidden="false" localSheetId="1" name="MONTJC" vbProcedure="false">#REF!</definedName>
    <definedName function="false" hidden="false" localSheetId="1" name="MONTOST" vbProcedure="false">#REF!</definedName>
    <definedName function="false" hidden="false" localSheetId="1" name="MONTPA" vbProcedure="false">#REF!</definedName>
    <definedName function="false" hidden="false" localSheetId="1" name="MONTSITPRIVOD" vbProcedure="false">#REF!</definedName>
    <definedName function="false" hidden="false" localSheetId="1" name="MONTSTA" vbProcedure="false">#REF!</definedName>
    <definedName function="false" hidden="false" localSheetId="1" name="MONTTLF" vbProcedure="false">#REF!</definedName>
    <definedName function="false" hidden="false" localSheetId="1" name="MONTVYTR" vbProcedure="false">#REF!</definedName>
    <definedName function="false" hidden="false" localSheetId="1" name="MONTZAR" vbProcedure="false">#REF!</definedName>
    <definedName function="false" hidden="false" localSheetId="1" name="MONTZAT" vbProcedure="false">#REF!</definedName>
    <definedName function="false" hidden="false" localSheetId="1" name="mont_cctv" vbProcedure="false">[8]DT!$A$1</definedName>
    <definedName function="false" hidden="false" localSheetId="1" name="MONT_EPS" vbProcedure="false">#REF!</definedName>
    <definedName function="false" hidden="false" localSheetId="1" name="Mont_inst_mat" vbProcedure="false">#REF!</definedName>
    <definedName function="false" hidden="false" localSheetId="1" name="mont_sk" vbProcedure="false">[8]SK!$A$7937</definedName>
    <definedName function="false" hidden="false" localSheetId="1" name="Montáž" vbProcedure="false">#REF!</definedName>
    <definedName function="false" hidden="false" localSheetId="1" name="Montážnípráce" vbProcedure="false">[4]Proměnné!$F$6</definedName>
    <definedName function="false" hidden="false" localSheetId="1" name="MR_ING_DOD" vbProcedure="false">#REF!</definedName>
    <definedName function="false" hidden="false" localSheetId="1" name="MR_ING_MONT" vbProcedure="false">#REF!</definedName>
    <definedName function="false" hidden="false" localSheetId="1" name="MR_KAB_DOD" vbProcedure="false">#REF!</definedName>
    <definedName function="false" hidden="false" localSheetId="1" name="MR_KAB_MONT" vbProcedure="false">#REF!</definedName>
    <definedName function="false" hidden="false" localSheetId="1" name="MR_TRASY_DOD" vbProcedure="false">#REF!</definedName>
    <definedName function="false" hidden="false" localSheetId="1" name="MR_TRASY_MONT" vbProcedure="false">#REF!</definedName>
    <definedName function="false" hidden="false" localSheetId="1" name="MR_ZAR_DOD" vbProcedure="false">#REF!</definedName>
    <definedName function="false" hidden="false" localSheetId="1" name="MR_ZAR_MONT" vbProcedure="false">#REF!</definedName>
    <definedName function="false" hidden="false" localSheetId="1" name="ponížení" vbProcedure="false">#REF!</definedName>
    <definedName function="false" hidden="false" localSheetId="1" name="rezerva" vbProcedure="false">#REF!</definedName>
    <definedName function="false" hidden="false" localSheetId="1" name="rezerva_so002" vbProcedure="false">#REF!</definedName>
    <definedName function="false" hidden="false" localSheetId="1" name="SITMONT_EPS" vbProcedure="false">#REF!</definedName>
    <definedName function="false" hidden="false" localSheetId="1" name="SIT_EPS" vbProcedure="false">#REF!</definedName>
    <definedName function="false" hidden="false" localSheetId="1" name="STA_ING_DOD" vbProcedure="false">#REF!</definedName>
    <definedName function="false" hidden="false" localSheetId="1" name="STA_ING_MONT" vbProcedure="false">#REF!</definedName>
    <definedName function="false" hidden="false" localSheetId="1" name="STA_KAB_DOD" vbProcedure="false">#REF!</definedName>
    <definedName function="false" hidden="false" localSheetId="1" name="STA_KAB_MONT" vbProcedure="false">#REF!</definedName>
    <definedName function="false" hidden="false" localSheetId="1" name="STA_TRASY_DOD" vbProcedure="false">#REF!</definedName>
    <definedName function="false" hidden="false" localSheetId="1" name="STA_TRASY_MONT" vbProcedure="false">#REF!</definedName>
    <definedName function="false" hidden="false" localSheetId="1" name="STA_ZAR_DOD" vbProcedure="false">#REF!</definedName>
    <definedName function="false" hidden="false" localSheetId="1" name="STA_ZAR_MONT" vbProcedure="false">#REF!</definedName>
    <definedName function="false" hidden="false" localSheetId="1" name="STA_ZAŘ_DOD" vbProcedure="false">#REF!</definedName>
    <definedName function="false" hidden="false" localSheetId="1" name="ZAREPS" vbProcedure="false">#REF!</definedName>
    <definedName function="false" hidden="false" localSheetId="1" name="ZAR_EPS" vbProcedure="false">#REF!</definedName>
    <definedName function="false" hidden="false" localSheetId="2" name="acmat" vbProcedure="false">[2]REKAPITULACE!$A$1</definedName>
    <definedName function="false" hidden="false" localSheetId="2" name="acmont" vbProcedure="false">[2]REKAPITULACE!$A$1</definedName>
    <definedName function="false" hidden="false" localSheetId="2" name="ACS_ING_DOD" vbProcedure="false">#REF!</definedName>
    <definedName function="false" hidden="false" localSheetId="2" name="ACS_ING_MONT" vbProcedure="false">#REF!</definedName>
    <definedName function="false" hidden="false" localSheetId="2" name="ACS_KAB_DOD" vbProcedure="false">#REF!</definedName>
    <definedName function="false" hidden="false" localSheetId="2" name="ACS_TRASY_DOD" vbProcedure="false">#REF!</definedName>
    <definedName function="false" hidden="false" localSheetId="2" name="ACS_TRASY_MONT" vbProcedure="false">#REF!</definedName>
    <definedName function="false" hidden="false" localSheetId="2" name="ACS_ZAR_DOD" vbProcedure="false">#REF!</definedName>
    <definedName function="false" hidden="false" localSheetId="2" name="apma" vbProcedure="false">#REF!</definedName>
    <definedName function="false" hidden="false" localSheetId="2" name="apmat" vbProcedure="false">[2]REKAPITULACE!$A$769</definedName>
    <definedName function="false" hidden="false" localSheetId="2" name="apmo" vbProcedure="false">#REF!</definedName>
    <definedName function="false" hidden="false" localSheetId="2" name="apmont" vbProcedure="false">[2]REKAPITULACE!$A$1</definedName>
    <definedName function="false" hidden="false" localSheetId="2" name="AP_ING_DOD" vbProcedure="false">#REF!</definedName>
    <definedName function="false" hidden="false" localSheetId="2" name="AP_ING_MONT" vbProcedure="false">#REF!</definedName>
    <definedName function="false" hidden="false" localSheetId="2" name="AP_ZAR_DOD" vbProcedure="false">#REF!</definedName>
    <definedName function="false" hidden="false" localSheetId="2" name="AP_ZAR_MONT" vbProcedure="false">#REF!</definedName>
    <definedName function="false" hidden="false" localSheetId="2" name="ASC_KAB_MONT" vbProcedure="false">#REF!</definedName>
    <definedName function="false" hidden="false" localSheetId="2" name="ASC_ZAR_MONT" vbProcedure="false">#REF!</definedName>
    <definedName function="false" hidden="false" localSheetId="2" name="Autokont" vbProcedure="false">#REF!</definedName>
    <definedName function="false" hidden="false" localSheetId="2" name="avindmont" vbProcedure="false">#REF!</definedName>
    <definedName function="false" hidden="false" localSheetId="2" name="avmat" vbProcedure="false">[2]REKAPITULACE!$A$769</definedName>
    <definedName function="false" hidden="false" localSheetId="2" name="avmont" vbProcedure="false">[2]REKAPITULACE!$D$4</definedName>
    <definedName function="false" hidden="false" localSheetId="2" name="AV_TRASY_DOD" vbProcedure="false">#REF!</definedName>
    <definedName function="false" hidden="false" localSheetId="2" name="AV_TRASY_MONT" vbProcedure="false">#REF!</definedName>
    <definedName function="false" hidden="false" localSheetId="2" name="cctvma" vbProcedure="false">#REF!</definedName>
    <definedName function="false" hidden="false" localSheetId="2" name="cctvmat" vbProcedure="false">[2]REKAPITULACE!$A$769</definedName>
    <definedName function="false" hidden="false" localSheetId="2" name="cctvmo" vbProcedure="false">#REF!</definedName>
    <definedName function="false" hidden="false" localSheetId="2" name="cctvmont" vbProcedure="false">[2]REKAPITULACE!$A$1</definedName>
    <definedName function="false" hidden="false" localSheetId="2" name="CCTV_ING_DOD" vbProcedure="false">#REF!</definedName>
    <definedName function="false" hidden="false" localSheetId="2" name="CCTV_ING_MONT" vbProcedure="false">#REF!</definedName>
    <definedName function="false" hidden="false" localSheetId="2" name="CCTV_KAB_DOD" vbProcedure="false">#REF!</definedName>
    <definedName function="false" hidden="false" localSheetId="2" name="CCTV_KAB_MONT" vbProcedure="false">#REF!</definedName>
    <definedName function="false" hidden="false" localSheetId="2" name="CCTV_TRASY_DOD" vbProcedure="false">#REF!</definedName>
    <definedName function="false" hidden="false" localSheetId="2" name="CCTV_TRASY_MONT" vbProcedure="false">#REF!</definedName>
    <definedName function="false" hidden="false" localSheetId="2" name="CCTV_ZAR_DOD" vbProcedure="false">#REF!</definedName>
    <definedName function="false" hidden="false" localSheetId="2" name="CCTV_ZAR_MONT" vbProcedure="false">#REF!</definedName>
    <definedName function="false" hidden="false" localSheetId="2" name="cena" vbProcedure="false">#REF!</definedName>
    <definedName function="false" hidden="false" localSheetId="2" name="Cenainstmat" vbProcedure="false">#REF!</definedName>
    <definedName function="false" hidden="false" localSheetId="2" name="centmat" vbProcedure="false">[2]REKAPITULACE!$A$769</definedName>
    <definedName function="false" hidden="false" localSheetId="2" name="centmont" vbProcedure="false">[2]REKAPITULACE!$D$4</definedName>
    <definedName function="false" hidden="false" localSheetId="2" name="Dodavka0" vbProcedure="false">#REF!</definedName>
    <definedName function="false" hidden="false" localSheetId="2" name="dolar" vbProcedure="false">#REF!</definedName>
    <definedName function="false" hidden="false" localSheetId="2" name="doma" vbProcedure="false">#REF!</definedName>
    <definedName function="false" hidden="false" localSheetId="2" name="domo" vbProcedure="false">#REF!</definedName>
    <definedName function="false" hidden="false" localSheetId="2" name="dtmat" vbProcedure="false">#REF!</definedName>
    <definedName function="false" hidden="false" localSheetId="2" name="dtmont" vbProcedure="false">#REF!</definedName>
    <definedName function="false" hidden="false" localSheetId="2" name="epsma" vbProcedure="false">#REF!</definedName>
    <definedName function="false" hidden="false" localSheetId="2" name="epsmo" vbProcedure="false">#REF!</definedName>
    <definedName function="false" hidden="false" localSheetId="2" name="ermat" vbProcedure="false">[2]REKAPITULACE!$A$1</definedName>
    <definedName function="false" hidden="false" localSheetId="2" name="ermont" vbProcedure="false">[2]REKAPITULACE!$A$1</definedName>
    <definedName function="false" hidden="false" localSheetId="2" name="EZE_TRASY_MONT" vbProcedure="false">#REF!</definedName>
    <definedName function="false" hidden="false" localSheetId="2" name="ezsma" vbProcedure="false">#REF!</definedName>
    <definedName function="false" hidden="false" localSheetId="2" name="ezsmac" vbProcedure="false">#REF!</definedName>
    <definedName function="false" hidden="false" localSheetId="2" name="ezsmat" vbProcedure="false">[2]REKAPITULACE!$A$769</definedName>
    <definedName function="false" hidden="false" localSheetId="2" name="ezsmo" vbProcedure="false">#REF!</definedName>
    <definedName function="false" hidden="false" localSheetId="2" name="ezsmont" vbProcedure="false">[2]REKAPITULACE!$A$1</definedName>
    <definedName function="false" hidden="false" localSheetId="2" name="EZS_ING_DOD" vbProcedure="false">#REF!</definedName>
    <definedName function="false" hidden="false" localSheetId="2" name="EZS_ING_MONT" vbProcedure="false">#REF!</definedName>
    <definedName function="false" hidden="false" localSheetId="2" name="EZS_KAB_DOD" vbProcedure="false">#REF!</definedName>
    <definedName function="false" hidden="false" localSheetId="2" name="EZS_KAB_MONT" vbProcedure="false">#REF!</definedName>
    <definedName function="false" hidden="false" localSheetId="2" name="EZS_TRASY_DOD" vbProcedure="false">#REF!</definedName>
    <definedName function="false" hidden="false" localSheetId="2" name="EZS_ZAR_DOD" vbProcedure="false">#REF!</definedName>
    <definedName function="false" hidden="false" localSheetId="2" name="EZS_ZAR_MONT" vbProcedure="false">#REF!</definedName>
    <definedName function="false" hidden="false" localSheetId="2" name="G___P__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ikmat" vbProcedure="false">[2]REKAPITULACE!$A$1</definedName>
    <definedName function="false" hidden="false" localSheetId="2" name="ikmont" vbProcedure="false">[2]REKAPITULACE!$A$1</definedName>
    <definedName function="false" hidden="false" localSheetId="2" name="ING_EPS" vbProcedure="false">#REF!</definedName>
    <definedName function="false" hidden="false" localSheetId="2" name="INSMATEPS" vbProcedure="false">#REF!</definedName>
    <definedName function="false" hidden="false" localSheetId="2" name="INSMATEZS" vbProcedure="false">#REF!</definedName>
    <definedName function="false" hidden="false" localSheetId="2" name="INSTACCESS" vbProcedure="false">#REF!</definedName>
    <definedName function="false" hidden="false" localSheetId="2" name="INSTACCESS_MONT" vbProcedure="false">#REF!</definedName>
    <definedName function="false" hidden="false" localSheetId="2" name="INSTCCTV" vbProcedure="false">#REF!</definedName>
    <definedName function="false" hidden="false" localSheetId="2" name="INSTCCTV_MONT" vbProcedure="false">#REF!</definedName>
    <definedName function="false" hidden="false" localSheetId="2" name="INSTEPS" vbProcedure="false">#REF!</definedName>
    <definedName function="false" hidden="false" localSheetId="2" name="INSTEPS_MONT" vbProcedure="false">#REF!</definedName>
    <definedName function="false" hidden="false" localSheetId="2" name="INSTEZS" vbProcedure="false">#REF!</definedName>
    <definedName function="false" hidden="false" localSheetId="2" name="INSTEZS_MONT" vbProcedure="false">#REF!</definedName>
    <definedName function="false" hidden="false" localSheetId="2" name="INSTINTERKOM" vbProcedure="false">#REF!</definedName>
    <definedName function="false" hidden="false" localSheetId="2" name="INSTINTERKOM_MONT" vbProcedure="false">#REF!</definedName>
    <definedName function="false" hidden="false" localSheetId="2" name="INSTJC_DOD" vbProcedure="false">#REF!</definedName>
    <definedName function="false" hidden="false" localSheetId="2" name="INSTJC_MONT" vbProcedure="false">#REF!</definedName>
    <definedName function="false" hidden="false" localSheetId="2" name="INSTMAT_EPS" vbProcedure="false">#REF!</definedName>
    <definedName function="false" hidden="false" localSheetId="2" name="INSTSK" vbProcedure="false">#REF!</definedName>
    <definedName function="false" hidden="false" localSheetId="2" name="INSTSK_MONT" vbProcedure="false">#REF!</definedName>
    <definedName function="false" hidden="false" localSheetId="2" name="INSTZEM" vbProcedure="false">#REF!</definedName>
    <definedName function="false" hidden="false" localSheetId="2" name="INSTZEM_MONT" vbProcedure="false">#REF!</definedName>
    <definedName function="false" hidden="false" localSheetId="2" name="INST_EPS" vbProcedure="false">#REF!</definedName>
    <definedName function="false" hidden="false" localSheetId="2" name="jcmat" vbProcedure="false">[2]REKAPITULACE!$A$3841</definedName>
    <definedName function="false" hidden="false" localSheetId="2" name="jcmont" vbProcedure="false">[2]REKAPITULACE!$P$16</definedName>
    <definedName function="false" hidden="false" localSheetId="2" name="JC_ING_DOD" vbProcedure="false">#REF!</definedName>
    <definedName function="false" hidden="false" localSheetId="2" name="JC_ING_MONT" vbProcedure="false">#REF!</definedName>
    <definedName function="false" hidden="false" localSheetId="2" name="JC_KAB_DOD" vbProcedure="false">#REF!</definedName>
    <definedName function="false" hidden="false" localSheetId="2" name="JC_KAB_MONT" vbProcedure="false">#REF!</definedName>
    <definedName function="false" hidden="false" localSheetId="2" name="JC_TRASY_DOD" vbProcedure="false">#REF!</definedName>
    <definedName function="false" hidden="false" localSheetId="2" name="JC_TRASY_MONT" vbProcedure="false">#REF!</definedName>
    <definedName function="false" hidden="false" localSheetId="2" name="JC_ZAR_DOD" vbProcedure="false">#REF!</definedName>
    <definedName function="false" hidden="false" localSheetId="2" name="JC_ZAR_MONT" vbProcedure="false">#REF!</definedName>
    <definedName function="false" hidden="false" localSheetId="2" name="KABMONT_EPS" vbProcedure="false">#REF!</definedName>
    <definedName function="false" hidden="false" localSheetId="2" name="KAB_EPS" vbProcedure="false">#REF!</definedName>
    <definedName function="false" hidden="false" localSheetId="2" name="koeficientcelkem" vbProcedure="false">#REF!</definedName>
    <definedName function="false" hidden="false" localSheetId="2" name="koeficientpreceneni" vbProcedure="false">'[7]Souhrnný rozpočet SK'!$A$1</definedName>
    <definedName function="false" hidden="false" localSheetId="2" name="koefmontazi" vbProcedure="false">#REF!</definedName>
    <definedName function="false" hidden="false" localSheetId="2" name="koefmontproCCTV" vbProcedure="false">#REF!</definedName>
    <definedName function="false" hidden="false" localSheetId="2" name="koefpronabídky" vbProcedure="false">#REF!</definedName>
    <definedName function="false" hidden="false" localSheetId="2" name="koef_systimax" vbProcedure="false">#REF!</definedName>
    <definedName function="false" hidden="false" localSheetId="2" name="ma" vbProcedure="false">#REF!</definedName>
    <definedName function="false" hidden="false" localSheetId="2" name="mar" vbProcedure="false">#REF!</definedName>
    <definedName function="false" hidden="false" localSheetId="2" name="MAT" vbProcedure="false">#REF!</definedName>
    <definedName function="false" hidden="false" localSheetId="2" name="MATACCESS" vbProcedure="false">#REF!</definedName>
    <definedName function="false" hidden="false" localSheetId="2" name="MATACCESS_MONT" vbProcedure="false">#REF!</definedName>
    <definedName function="false" hidden="false" localSheetId="2" name="MATAV" vbProcedure="false">#REF!</definedName>
    <definedName function="false" hidden="false" localSheetId="2" name="matav2" vbProcedure="false">#REF!</definedName>
    <definedName function="false" hidden="false" localSheetId="2" name="MATCCTV" vbProcedure="false">#REF!</definedName>
    <definedName function="false" hidden="false" localSheetId="2" name="MATCCTV_MONT" vbProcedure="false">#REF!</definedName>
    <definedName function="false" hidden="false" localSheetId="2" name="MATDT" vbProcedure="false">#REF!</definedName>
    <definedName function="false" hidden="false" localSheetId="2" name="MATel" vbProcedure="false">#REF!</definedName>
    <definedName function="false" hidden="false" localSheetId="2" name="MATEPS" vbProcedure="false">#REF!</definedName>
    <definedName function="false" hidden="false" localSheetId="2" name="MATEPS_MONT" vbProcedure="false">#REF!</definedName>
    <definedName function="false" hidden="false" localSheetId="2" name="material" vbProcedure="false">#REF!</definedName>
    <definedName function="false" hidden="false" localSheetId="2" name="Material_trasy" vbProcedure="false">#REF!</definedName>
    <definedName function="false" hidden="false" localSheetId="2" name="MATEZS" vbProcedure="false">#REF!</definedName>
    <definedName function="false" hidden="false" localSheetId="2" name="matezs3" vbProcedure="false">#REF!</definedName>
    <definedName function="false" hidden="false" localSheetId="2" name="MATEZS_MONT" vbProcedure="false">#REF!</definedName>
    <definedName function="false" hidden="false" localSheetId="2" name="MATINTERKOM" vbProcedure="false">#REF!</definedName>
    <definedName function="false" hidden="false" localSheetId="2" name="MATINTERKOM_MONT" vbProcedure="false">#REF!</definedName>
    <definedName function="false" hidden="false" localSheetId="2" name="MATJC" vbProcedure="false">#REF!</definedName>
    <definedName function="false" hidden="false" localSheetId="2" name="MATJC_DOD" vbProcedure="false">#REF!</definedName>
    <definedName function="false" hidden="false" localSheetId="2" name="MATJC_MONT" vbProcedure="false">#REF!</definedName>
    <definedName function="false" hidden="false" localSheetId="2" name="MATLF" vbProcedure="false">#REF!</definedName>
    <definedName function="false" hidden="false" localSheetId="2" name="MATOST" vbProcedure="false">#REF!</definedName>
    <definedName function="false" hidden="false" localSheetId="2" name="MATPA" vbProcedure="false">#REF!</definedName>
    <definedName function="false" hidden="false" localSheetId="2" name="MATSITPRIVOD" vbProcedure="false">#REF!</definedName>
    <definedName function="false" hidden="false" localSheetId="2" name="MATSK" vbProcedure="false">#REF!</definedName>
    <definedName function="false" hidden="false" localSheetId="2" name="MATSK_MONT" vbProcedure="false">#REF!</definedName>
    <definedName function="false" hidden="false" localSheetId="2" name="MATSTA" vbProcedure="false">#REF!</definedName>
    <definedName function="false" hidden="false" localSheetId="2" name="MATTLF" vbProcedure="false">#REF!</definedName>
    <definedName function="false" hidden="false" localSheetId="2" name="MATZAT" vbProcedure="false">#REF!</definedName>
    <definedName function="false" hidden="false" localSheetId="2" name="MATZEM" vbProcedure="false">#REF!</definedName>
    <definedName function="false" hidden="false" localSheetId="2" name="MATZEM_MONT" vbProcedure="false">#REF!</definedName>
    <definedName function="false" hidden="false" localSheetId="2" name="mat_eps" vbProcedure="false">#REF!</definedName>
    <definedName function="false" hidden="false" localSheetId="2" name="mat_ezs" vbProcedure="false">#REF!</definedName>
    <definedName function="false" hidden="false" localSheetId="2" name="mat_mr" vbProcedure="false">#REF!</definedName>
    <definedName function="false" hidden="false" localSheetId="2" name="mat_oz" vbProcedure="false">#REF!</definedName>
    <definedName function="false" hidden="false" localSheetId="2" name="mat_sk" vbProcedure="false">#REF!</definedName>
    <definedName function="false" hidden="false" localSheetId="2" name="mat_vjezd" vbProcedure="false">#REF!</definedName>
    <definedName function="false" hidden="false" localSheetId="2" name="MAVYTR" vbProcedure="false">#REF!</definedName>
    <definedName function="false" hidden="false" localSheetId="2" name="MO" vbProcedure="false">#REF!</definedName>
    <definedName function="false" hidden="false" localSheetId="2" name="MONINSMATEEZS" vbProcedure="false">#REF!</definedName>
    <definedName function="false" hidden="false" localSheetId="2" name="MONTAV" vbProcedure="false">#REF!</definedName>
    <definedName function="false" hidden="false" localSheetId="2" name="montav2" vbProcedure="false">#REF!</definedName>
    <definedName function="false" hidden="false" localSheetId="2" name="montaz" vbProcedure="false">#REF!</definedName>
    <definedName function="false" hidden="false" localSheetId="2" name="Montaz0" vbProcedure="false">#REF!</definedName>
    <definedName function="false" hidden="false" localSheetId="2" name="MONTCCTV" vbProcedure="false">#REF!</definedName>
    <definedName function="false" hidden="false" localSheetId="2" name="MONTDT" vbProcedure="false">#REF!</definedName>
    <definedName function="false" hidden="false" localSheetId="2" name="MONTEL" vbProcedure="false">#REF!</definedName>
    <definedName function="false" hidden="false" localSheetId="2" name="MONTEPS" vbProcedure="false">#REF!</definedName>
    <definedName function="false" hidden="false" localSheetId="2" name="MONTEZS" vbProcedure="false">#REF!</definedName>
    <definedName function="false" hidden="false" localSheetId="2" name="montezs3" vbProcedure="false">#REF!</definedName>
    <definedName function="false" hidden="false" localSheetId="2" name="MONTINSTEPS" vbProcedure="false">#REF!</definedName>
    <definedName function="false" hidden="false" localSheetId="2" name="MONTINST_EPS" vbProcedure="false">#REF!</definedName>
    <definedName function="false" hidden="false" localSheetId="2" name="MONTJC" vbProcedure="false">#REF!</definedName>
    <definedName function="false" hidden="false" localSheetId="2" name="MONTOST" vbProcedure="false">#REF!</definedName>
    <definedName function="false" hidden="false" localSheetId="2" name="MONTPA" vbProcedure="false">#REF!</definedName>
    <definedName function="false" hidden="false" localSheetId="2" name="MONTSITPRIVOD" vbProcedure="false">#REF!</definedName>
    <definedName function="false" hidden="false" localSheetId="2" name="MONTSTA" vbProcedure="false">#REF!</definedName>
    <definedName function="false" hidden="false" localSheetId="2" name="MONTTLF" vbProcedure="false">#REF!</definedName>
    <definedName function="false" hidden="false" localSheetId="2" name="MONTVYTR" vbProcedure="false">#REF!</definedName>
    <definedName function="false" hidden="false" localSheetId="2" name="MONTZAR" vbProcedure="false">#REF!</definedName>
    <definedName function="false" hidden="false" localSheetId="2" name="MONTZAT" vbProcedure="false">#REF!</definedName>
    <definedName function="false" hidden="false" localSheetId="2" name="mont_cctv" vbProcedure="false">#REF!</definedName>
    <definedName function="false" hidden="false" localSheetId="2" name="MONT_EPS" vbProcedure="false">#REF!</definedName>
    <definedName function="false" hidden="false" localSheetId="2" name="mont_ezs" vbProcedure="false">#REF!</definedName>
    <definedName function="false" hidden="false" localSheetId="2" name="Mont_inst_mat" vbProcedure="false">#REF!</definedName>
    <definedName function="false" hidden="false" localSheetId="2" name="mont_mr" vbProcedure="false">#REF!</definedName>
    <definedName function="false" hidden="false" localSheetId="2" name="mont_oz" vbProcedure="false">#REF!</definedName>
    <definedName function="false" hidden="false" localSheetId="2" name="mont_sk" vbProcedure="false">#REF!</definedName>
    <definedName function="false" hidden="false" localSheetId="2" name="mont_tras" vbProcedure="false">#REF!</definedName>
    <definedName function="false" hidden="false" localSheetId="2" name="mont_vjezd" vbProcedure="false">#REF!</definedName>
    <definedName function="false" hidden="false" localSheetId="2" name="Montáž" vbProcedure="false">#REF!</definedName>
    <definedName function="false" hidden="false" localSheetId="2" name="mrma" vbProcedure="false">#REF!</definedName>
    <definedName function="false" hidden="false" localSheetId="2" name="mrmat" vbProcedure="false">[2]REKAPITULACE!$A$8193</definedName>
    <definedName function="false" hidden="false" localSheetId="2" name="mrmo" vbProcedure="false">#REF!</definedName>
    <definedName function="false" hidden="false" localSheetId="2" name="mrmont" vbProcedure="false">[2]REKAPITULACE!$A$1</definedName>
    <definedName function="false" hidden="false" localSheetId="2" name="MR_ING_DOD" vbProcedure="false">#REF!</definedName>
    <definedName function="false" hidden="false" localSheetId="2" name="MR_ING_MONT" vbProcedure="false">#REF!</definedName>
    <definedName function="false" hidden="false" localSheetId="2" name="MR_KAB_DOD" vbProcedure="false">#REF!</definedName>
    <definedName function="false" hidden="false" localSheetId="2" name="MR_KAB_MONT" vbProcedure="false">#REF!</definedName>
    <definedName function="false" hidden="false" localSheetId="2" name="MR_TRASY_DOD" vbProcedure="false">#REF!</definedName>
    <definedName function="false" hidden="false" localSheetId="2" name="MR_TRASY_MONT" vbProcedure="false">#REF!</definedName>
    <definedName function="false" hidden="false" localSheetId="2" name="MR_ZAR_DOD" vbProcedure="false">#REF!</definedName>
    <definedName function="false" hidden="false" localSheetId="2" name="MR_ZAR_MONT" vbProcedure="false">#REF!</definedName>
    <definedName function="false" hidden="false" localSheetId="2" name="mterial" vbProcedure="false">#REF!</definedName>
    <definedName function="false" hidden="false" localSheetId="2" name="nak" vbProcedure="false">#REF!</definedName>
    <definedName function="false" hidden="false" localSheetId="2" name="Nákup_Autocont" vbProcedure="false">#REF!</definedName>
    <definedName function="false" hidden="false" localSheetId="2" name="okfmat" vbProcedure="false">[2]REKAPITULACE!$A$1</definedName>
    <definedName function="false" hidden="false" localSheetId="2" name="okfmont" vbProcedure="false">[2]REKAPITULACE!$A$1</definedName>
    <definedName function="false" hidden="false" localSheetId="2" name="ozmat" vbProcedure="false">#REF!</definedName>
    <definedName function="false" hidden="false" localSheetId="2" name="ozmont" vbProcedure="false">#REF!</definedName>
    <definedName function="false" hidden="false" localSheetId="2" name="parkmat" vbProcedure="false">#REF!</definedName>
    <definedName function="false" hidden="false" localSheetId="2" name="parkmont" vbProcedure="false">#REF!</definedName>
    <definedName function="false" hidden="false" localSheetId="2" name="ponížení" vbProcedure="false">#REF!</definedName>
    <definedName function="false" hidden="false" localSheetId="2" name="PSV0" vbProcedure="false">#REF!</definedName>
    <definedName function="false" hidden="false" localSheetId="2" name="rezerva" vbProcedure="false">#REF!</definedName>
    <definedName function="false" hidden="false" localSheetId="2" name="rezerva_so002" vbProcedure="false">#REF!</definedName>
    <definedName function="false" hidden="false" localSheetId="2" name="rozmat" vbProcedure="false">[2]REKAPITULACE!$A$769</definedName>
    <definedName function="false" hidden="false" localSheetId="2" name="rozmont" vbProcedure="false">[2]REKAPITULACE!$D$4</definedName>
    <definedName function="false" hidden="false" localSheetId="2" name="s" vbProcedure="false">#REF!</definedName>
    <definedName function="false" hidden="false" localSheetId="2" name="SITMONT_EPS" vbProcedure="false">#REF!</definedName>
    <definedName function="false" hidden="false" localSheetId="2" name="SIT_EPS" vbProcedure="false">#REF!</definedName>
    <definedName function="false" hidden="false" localSheetId="2" name="skma" vbProcedure="false">#REF!</definedName>
    <definedName function="false" hidden="false" localSheetId="2" name="skmat" vbProcedure="false">[2]REKAPITULACE!$A$769</definedName>
    <definedName function="false" hidden="false" localSheetId="2" name="skmo" vbProcedure="false">#REF!</definedName>
    <definedName function="false" hidden="false" localSheetId="2" name="skmont" vbProcedure="false">[2]REKAPITULACE!$A$1</definedName>
    <definedName function="false" hidden="false" localSheetId="2" name="SK_ING_DOD" vbProcedure="false">#REF!</definedName>
    <definedName function="false" hidden="false" localSheetId="2" name="SK_ING_MONT" vbProcedure="false">#REF!</definedName>
    <definedName function="false" hidden="false" localSheetId="2" name="SK_KAB_DOD" vbProcedure="false">#REF!</definedName>
    <definedName function="false" hidden="false" localSheetId="2" name="SK_KAB_MONT" vbProcedure="false">#REF!</definedName>
    <definedName function="false" hidden="false" localSheetId="2" name="SK_TRASY_DOD" vbProcedure="false">#REF!</definedName>
    <definedName function="false" hidden="false" localSheetId="2" name="SK_TRASY_MONT" vbProcedure="false">#REF!</definedName>
    <definedName function="false" hidden="false" localSheetId="2" name="SK_ZAR_DOD" vbProcedure="false">#REF!</definedName>
    <definedName function="false" hidden="false" localSheetId="2" name="SK_ZAR_MONT" vbProcedure="false">#REF!</definedName>
    <definedName function="false" hidden="false" localSheetId="2" name="soupis_EZS_AKU38" vbProcedure="false">#REF!</definedName>
    <definedName function="false" hidden="false" localSheetId="2" name="soupis_EZS_B9501" vbProcedure="false">#REF!</definedName>
    <definedName function="false" hidden="false" localSheetId="2" name="soupis_EZS_CYH" vbProcedure="false">#REF!</definedName>
    <definedName function="false" hidden="false" localSheetId="2" name="soupis_EZS_CYKY" vbProcedure="false">#REF!</definedName>
    <definedName function="false" hidden="false" localSheetId="2" name="soupis_EZS_ext_SIR" vbProcedure="false">#REF!</definedName>
    <definedName function="false" hidden="false" localSheetId="2" name="soupis_EZS_GLASS" vbProcedure="false">#REF!</definedName>
    <definedName function="false" hidden="false" localSheetId="2" name="soupis_EZS_int_SIR" vbProcedure="false">#REF!</definedName>
    <definedName function="false" hidden="false" localSheetId="2" name="soupis_EZS_J24" vbProcedure="false">#REF!</definedName>
    <definedName function="false" hidden="false" localSheetId="2" name="soupis_EZS_J40" vbProcedure="false">#REF!</definedName>
    <definedName function="false" hidden="false" localSheetId="2" name="soupis_EZS_klavesnice" vbProcedure="false">#REF!</definedName>
    <definedName function="false" hidden="false" localSheetId="2" name="soupis_EZS_koncentrator" vbProcedure="false">#REF!</definedName>
    <definedName function="false" hidden="false" localSheetId="2" name="soupis_EZS_kryt_Z40" vbProcedure="false">#REF!</definedName>
    <definedName function="false" hidden="false" localSheetId="2" name="soupis_EZS_MG_dvere" vbProcedure="false">#REF!</definedName>
    <definedName function="false" hidden="false" localSheetId="2" name="soupis_EZS_MG_vrata" vbProcedure="false">#REF!</definedName>
    <definedName function="false" hidden="false" localSheetId="2" name="soupis_EZS_PIR_dl_dosah_RX40QZD" vbProcedure="false">#REF!</definedName>
    <definedName function="false" hidden="false" localSheetId="2" name="soupis_EZS_PIR_dual" vbProcedure="false">#REF!</definedName>
    <definedName function="false" hidden="false" localSheetId="2" name="soupis_EZS_PIR_RX40QZD" vbProcedure="false">#REF!</definedName>
    <definedName function="false" hidden="false" localSheetId="2" name="soupis_EZS_signalizace" vbProcedure="false">#REF!</definedName>
    <definedName function="false" hidden="false" localSheetId="2" name="soupis_EZS_UTP" vbProcedure="false">#REF!</definedName>
    <definedName function="false" hidden="false" localSheetId="2" name="soupis_EZS_Zdroj_10A" vbProcedure="false">#REF!</definedName>
    <definedName function="false" hidden="false" localSheetId="2" name="stama" vbProcedure="false">#REF!</definedName>
    <definedName function="false" hidden="false" localSheetId="2" name="stamat" vbProcedure="false">[2]REKAPITULACE!$A$8193</definedName>
    <definedName function="false" hidden="false" localSheetId="2" name="stamo" vbProcedure="false">#REF!</definedName>
    <definedName function="false" hidden="false" localSheetId="2" name="stamont" vbProcedure="false">[2]REKAPITULACE!$A$1</definedName>
    <definedName function="false" hidden="false" localSheetId="2" name="STA_ING_DOD" vbProcedure="false">#REF!</definedName>
    <definedName function="false" hidden="false" localSheetId="2" name="STA_ING_MONT" vbProcedure="false">#REF!</definedName>
    <definedName function="false" hidden="false" localSheetId="2" name="STA_KAB_DOD" vbProcedure="false">#REF!</definedName>
    <definedName function="false" hidden="false" localSheetId="2" name="STA_KAB_MONT" vbProcedure="false">#REF!</definedName>
    <definedName function="false" hidden="false" localSheetId="2" name="STA_TRASY_DOD" vbProcedure="false">#REF!</definedName>
    <definedName function="false" hidden="false" localSheetId="2" name="STA_TRASY_MONT" vbProcedure="false">#REF!</definedName>
    <definedName function="false" hidden="false" localSheetId="2" name="STA_ZAR_DOD" vbProcedure="false">#REF!</definedName>
    <definedName function="false" hidden="false" localSheetId="2" name="STA_ZAR_MONT" vbProcedure="false">#REF!</definedName>
    <definedName function="false" hidden="false" localSheetId="2" name="STA_ZAŘ_DOD" vbProcedure="false">#REF!</definedName>
    <definedName function="false" hidden="false" localSheetId="2" name="telmat" vbProcedure="false">#REF!</definedName>
    <definedName function="false" hidden="false" localSheetId="2" name="telmont" vbProcedure="false">#REF!</definedName>
    <definedName function="false" hidden="false" localSheetId="2" name="tlfmat" vbProcedure="false">[2]REKAPITULACE!$A$257</definedName>
    <definedName function="false" hidden="false" localSheetId="2" name="tlfmont" vbProcedure="false">[2]REKAPITULACE!$B$2</definedName>
    <definedName function="false" hidden="false" localSheetId="2" name="trasy_mont" vbProcedure="false">#REF!</definedName>
    <definedName function="false" hidden="false" localSheetId="2" name="tuma" vbProcedure="false">#REF!</definedName>
    <definedName function="false" hidden="false" localSheetId="2" name="tumat" vbProcedure="false">[2]REKAPITULACE!$A$513</definedName>
    <definedName function="false" hidden="false" localSheetId="2" name="tumo" vbProcedure="false">#REF!</definedName>
    <definedName function="false" hidden="false" localSheetId="2" name="Typ" vbProcedure="false">#REF!</definedName>
    <definedName function="false" hidden="false" localSheetId="2" name="túmat" vbProcedure="false">[2]REKAPITULACE!$C$3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2" name="vsmat" vbProcedure="false">[2]REKAPITULACE!$A$1</definedName>
    <definedName function="false" hidden="false" localSheetId="2" name="vsmont" vbProcedure="false">[2]REKAPITULACE!$A$1537</definedName>
    <definedName function="false" hidden="false" localSheetId="2" name="vtma" vbProcedure="false">#REF!</definedName>
    <definedName function="false" hidden="false" localSheetId="2" name="vtmo" vbProcedure="false">#REF!</definedName>
    <definedName function="false" hidden="false" localSheetId="2" name="vyp" vbProcedure="false">#REF!</definedName>
    <definedName function="false" hidden="false" localSheetId="2" name="vyvmat" vbProcedure="false">[2]REKAPITULACE!$A$769</definedName>
    <definedName function="false" hidden="false" localSheetId="2" name="vyvmont" vbProcedure="false">[2]REKAPITULACE!$D$4</definedName>
    <definedName function="false" hidden="false" localSheetId="2" name="wifimat" vbProcedure="false">[2]REKAPITULACE!$A$257</definedName>
    <definedName function="false" hidden="false" localSheetId="2" name="wifimont" vbProcedure="false">[2]REKAPITULACE!$B$2</definedName>
    <definedName function="false" hidden="false" localSheetId="2" name="ZAREPS" vbProcedure="false">#REF!</definedName>
    <definedName function="false" hidden="false" localSheetId="2" name="ZAR_EPS" vbProcedure="false">#REF!</definedName>
    <definedName function="false" hidden="false" localSheetId="2" name="zavm" vbProcedure="false">[2]REKAPITULACE!$A$3841</definedName>
    <definedName function="false" hidden="false" localSheetId="2" name="zavmo" vbProcedure="false">[2]REKAPITULACE!$P$16</definedName>
    <definedName function="false" hidden="false" localSheetId="3" name="acmat" vbProcedure="false">[2]REKAPITULACE!$A$1</definedName>
    <definedName function="false" hidden="false" localSheetId="3" name="acmont" vbProcedure="false">[2]REKAPITULACE!$A$1</definedName>
    <definedName function="false" hidden="false" localSheetId="3" name="ACS_ING_DOD" vbProcedure="false">[3]AP!$A$2817</definedName>
    <definedName function="false" hidden="false" localSheetId="3" name="ACS_ING_MONT" vbProcedure="false">[3]AP!$A$1</definedName>
    <definedName function="false" hidden="false" localSheetId="3" name="ACS_KAB_DOD" vbProcedure="false">[3]AP!$A$1</definedName>
    <definedName function="false" hidden="false" localSheetId="3" name="ACS_TRASY_DOD" vbProcedure="false">[3]AP!$A$1</definedName>
    <definedName function="false" hidden="false" localSheetId="3" name="ACS_TRASY_MONT" vbProcedure="false">[3]AP!$A$1</definedName>
    <definedName function="false" hidden="false" localSheetId="3" name="ACS_ZAR_DOD" vbProcedure="false">[3]AP!$A$1</definedName>
    <definedName function="false" hidden="false" localSheetId="3" name="apma" vbProcedure="false">#REF!</definedName>
    <definedName function="false" hidden="false" localSheetId="3" name="apmat" vbProcedure="false">[2]REKAPITULACE!$A$769</definedName>
    <definedName function="false" hidden="false" localSheetId="3" name="apmo" vbProcedure="false">#REF!</definedName>
    <definedName function="false" hidden="false" localSheetId="3" name="apmont" vbProcedure="false">[2]REKAPITULACE!$A$1</definedName>
    <definedName function="false" hidden="false" localSheetId="3" name="AP_ING_DOD" vbProcedure="false">#REF!</definedName>
    <definedName function="false" hidden="false" localSheetId="3" name="AP_ING_MONT" vbProcedure="false">#REF!</definedName>
    <definedName function="false" hidden="false" localSheetId="3" name="AP_ZAR_DOD" vbProcedure="false">#REF!</definedName>
    <definedName function="false" hidden="false" localSheetId="3" name="AP_ZAR_MONT" vbProcedure="false">#REF!</definedName>
    <definedName function="false" hidden="false" localSheetId="3" name="ASC_KAB_MONT" vbProcedure="false">[3]AP!$A$769</definedName>
    <definedName function="false" hidden="false" localSheetId="3" name="ASC_ZAR_MONT" vbProcedure="false">[3]AP!$A$769</definedName>
    <definedName function="false" hidden="false" localSheetId="3" name="Autokont" vbProcedure="false">#REF!</definedName>
    <definedName function="false" hidden="false" localSheetId="3" name="avindmont" vbProcedure="false">#REF!</definedName>
    <definedName function="false" hidden="false" localSheetId="3" name="avmat" vbProcedure="false">[2]REKAPITULACE!$A$769</definedName>
    <definedName function="false" hidden="false" localSheetId="3" name="avmont" vbProcedure="false">[2]REKAPITULACE!$D$4</definedName>
    <definedName function="false" hidden="false" localSheetId="3" name="AV_TRASY_DOD" vbProcedure="false">#REF!</definedName>
    <definedName function="false" hidden="false" localSheetId="3" name="AV_TRASY_MONT" vbProcedure="false">#REF!</definedName>
    <definedName function="false" hidden="false" localSheetId="3" name="cctvma" vbProcedure="false">#REF!</definedName>
    <definedName function="false" hidden="false" localSheetId="3" name="cctvmat" vbProcedure="false">[2]REKAPITULACE!$A$769</definedName>
    <definedName function="false" hidden="false" localSheetId="3" name="cctvmo" vbProcedure="false">#REF!</definedName>
    <definedName function="false" hidden="false" localSheetId="3" name="cctvmont" vbProcedure="false">[2]REKAPITULACE!$A$1</definedName>
    <definedName function="false" hidden="false" localSheetId="3" name="CCTV_ING_DOD" vbProcedure="false">#REF!</definedName>
    <definedName function="false" hidden="false" localSheetId="3" name="CCTV_ING_MONT" vbProcedure="false">#REF!</definedName>
    <definedName function="false" hidden="false" localSheetId="3" name="CCTV_KAB_DOD" vbProcedure="false">[3]CCTV!$A$257</definedName>
    <definedName function="false" hidden="false" localSheetId="3" name="CCTV_KAB_MONT" vbProcedure="false">[3]CCTV!$A$769</definedName>
    <definedName function="false" hidden="false" localSheetId="3" name="CCTV_TRASY_DOD" vbProcedure="false">#REF!</definedName>
    <definedName function="false" hidden="false" localSheetId="3" name="CCTV_TRASY_MONT" vbProcedure="false">#REF!</definedName>
    <definedName function="false" hidden="false" localSheetId="3" name="CCTV_ZAR_DOD" vbProcedure="false">#REF!</definedName>
    <definedName function="false" hidden="false" localSheetId="3" name="CCTV_ZAR_MONT" vbProcedure="false">#REF!</definedName>
    <definedName function="false" hidden="false" localSheetId="3" name="cena" vbProcedure="false">#REF!</definedName>
    <definedName function="false" hidden="false" localSheetId="3" name="Cenainstmat" vbProcedure="false">#REF!</definedName>
    <definedName function="false" hidden="false" localSheetId="3" name="centmat" vbProcedure="false">[2]REKAPITULACE!$A$769</definedName>
    <definedName function="false" hidden="false" localSheetId="3" name="centmont" vbProcedure="false">[2]REKAPITULACE!$D$4</definedName>
    <definedName function="false" hidden="false" localSheetId="3" name="Dodavka0" vbProcedure="false">#REF!</definedName>
    <definedName function="false" hidden="false" localSheetId="3" name="dolar" vbProcedure="false">#REF!</definedName>
    <definedName function="false" hidden="false" localSheetId="3" name="doma" vbProcedure="false">#REF!</definedName>
    <definedName function="false" hidden="false" localSheetId="3" name="domo" vbProcedure="false">#REF!</definedName>
    <definedName function="false" hidden="false" localSheetId="3" name="dtmat" vbProcedure="false">#REF!</definedName>
    <definedName function="false" hidden="false" localSheetId="3" name="dtmont" vbProcedure="false">#REF!</definedName>
    <definedName function="false" hidden="false" localSheetId="3" name="epsma" vbProcedure="false">#REF!</definedName>
    <definedName function="false" hidden="false" localSheetId="3" name="epsmo" vbProcedure="false">#REF!</definedName>
    <definedName function="false" hidden="false" localSheetId="3" name="ermat" vbProcedure="false">[2]REKAPITULACE!$A$1</definedName>
    <definedName function="false" hidden="false" localSheetId="3" name="ermont" vbProcedure="false">[2]REKAPITULACE!$A$1</definedName>
    <definedName function="false" hidden="false" localSheetId="3" name="EZE_TRASY_MONT" vbProcedure="false">#REF!</definedName>
    <definedName function="false" hidden="false" localSheetId="3" name="ezsma" vbProcedure="false">#REF!</definedName>
    <definedName function="false" hidden="false" localSheetId="3" name="ezsmac" vbProcedure="false">#REF!</definedName>
    <definedName function="false" hidden="false" localSheetId="3" name="ezsmat" vbProcedure="false">[2]REKAPITULACE!$A$769</definedName>
    <definedName function="false" hidden="false" localSheetId="3" name="ezsmo" vbProcedure="false">#REF!</definedName>
    <definedName function="false" hidden="false" localSheetId="3" name="ezsmont" vbProcedure="false">[2]REKAPITULACE!$A$1</definedName>
    <definedName function="false" hidden="false" localSheetId="3" name="EZS_ING_DOD" vbProcedure="false">#REF!</definedName>
    <definedName function="false" hidden="false" localSheetId="3" name="EZS_ING_MONT" vbProcedure="false">#REF!</definedName>
    <definedName function="false" hidden="false" localSheetId="3" name="EZS_KAB_DOD" vbProcedure="false">#REF!</definedName>
    <definedName function="false" hidden="false" localSheetId="3" name="EZS_KAB_MONT" vbProcedure="false">#REF!</definedName>
    <definedName function="false" hidden="false" localSheetId="3" name="EZS_TRASY_DOD" vbProcedure="false">#REF!</definedName>
    <definedName function="false" hidden="false" localSheetId="3" name="EZS_ZAR_DOD" vbProcedure="false">#REF!</definedName>
    <definedName function="false" hidden="false" localSheetId="3" name="EZS_ZAR_MONT" vbProcedure="false">#REF!</definedName>
    <definedName function="false" hidden="false" localSheetId="3" name="G___P__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ikmat" vbProcedure="false">[2]REKAPITULACE!$A$1</definedName>
    <definedName function="false" hidden="false" localSheetId="3" name="ikmont" vbProcedure="false">[2]REKAPITULACE!$A$1</definedName>
    <definedName function="false" hidden="false" localSheetId="3" name="ing" vbProcedure="false">#REF!</definedName>
    <definedName function="false" hidden="false" localSheetId="3" name="ING_EPS" vbProcedure="false">#REF!</definedName>
    <definedName function="false" hidden="false" localSheetId="3" name="INSMATEPS" vbProcedure="false">#REF!</definedName>
    <definedName function="false" hidden="false" localSheetId="3" name="INSMATEZS" vbProcedure="false">#REF!</definedName>
    <definedName function="false" hidden="false" localSheetId="3" name="INSTACCESS" vbProcedure="false">#REF!</definedName>
    <definedName function="false" hidden="false" localSheetId="3" name="INSTACCESS_MONT" vbProcedure="false">#REF!</definedName>
    <definedName function="false" hidden="false" localSheetId="3" name="INSTCCTV" vbProcedure="false">#REF!</definedName>
    <definedName function="false" hidden="false" localSheetId="3" name="INSTCCTV_MONT" vbProcedure="false">#REF!</definedName>
    <definedName function="false" hidden="false" localSheetId="3" name="INSTEPS" vbProcedure="false">#REF!</definedName>
    <definedName function="false" hidden="false" localSheetId="3" name="INSTEPS_MONT" vbProcedure="false">#REF!</definedName>
    <definedName function="false" hidden="false" localSheetId="3" name="INSTEZS" vbProcedure="false">#REF!</definedName>
    <definedName function="false" hidden="false" localSheetId="3" name="INSTEZS_MONT" vbProcedure="false">#REF!</definedName>
    <definedName function="false" hidden="false" localSheetId="3" name="INSTINTERKOM" vbProcedure="false">#REF!</definedName>
    <definedName function="false" hidden="false" localSheetId="3" name="INSTINTERKOM_MONT" vbProcedure="false">#REF!</definedName>
    <definedName function="false" hidden="false" localSheetId="3" name="INSTJC_DOD" vbProcedure="false">#REF!</definedName>
    <definedName function="false" hidden="false" localSheetId="3" name="INSTJC_MONT" vbProcedure="false">#REF!</definedName>
    <definedName function="false" hidden="false" localSheetId="3" name="INSTMAT_EPS" vbProcedure="false">#REF!</definedName>
    <definedName function="false" hidden="false" localSheetId="3" name="INSTSK" vbProcedure="false">#REF!</definedName>
    <definedName function="false" hidden="false" localSheetId="3" name="INSTSK_MONT" vbProcedure="false">#REF!</definedName>
    <definedName function="false" hidden="false" localSheetId="3" name="INSTZEM" vbProcedure="false">#REF!</definedName>
    <definedName function="false" hidden="false" localSheetId="3" name="INSTZEM_MONT" vbProcedure="false">#REF!</definedName>
    <definedName function="false" hidden="false" localSheetId="3" name="INST_EPS" vbProcedure="false">#REF!</definedName>
    <definedName function="false" hidden="false" localSheetId="3" name="Intalačnímateriál" vbProcedure="false">[4]Proměnné!$F$7</definedName>
    <definedName function="false" hidden="false" localSheetId="3" name="jcmat" vbProcedure="false">[2]REKAPITULACE!$A$3841</definedName>
    <definedName function="false" hidden="false" localSheetId="3" name="jcmont" vbProcedure="false">[2]REKAPITULACE!$P$16</definedName>
    <definedName function="false" hidden="false" localSheetId="3" name="JC_ING_DOD" vbProcedure="false">#REF!</definedName>
    <definedName function="false" hidden="false" localSheetId="3" name="JC_ING_MONT" vbProcedure="false">#REF!</definedName>
    <definedName function="false" hidden="false" localSheetId="3" name="JC_KAB_DOD" vbProcedure="false">#REF!</definedName>
    <definedName function="false" hidden="false" localSheetId="3" name="JC_KAB_MONT" vbProcedure="false">#REF!</definedName>
    <definedName function="false" hidden="false" localSheetId="3" name="JC_TRASY_DOD" vbProcedure="false">#REF!</definedName>
    <definedName function="false" hidden="false" localSheetId="3" name="JC_TRASY_MONT" vbProcedure="false">#REF!</definedName>
    <definedName function="false" hidden="false" localSheetId="3" name="JC_ZAR_DOD" vbProcedure="false">#REF!</definedName>
    <definedName function="false" hidden="false" localSheetId="3" name="JC_ZAR_MONT" vbProcedure="false">#REF!</definedName>
    <definedName function="false" hidden="false" localSheetId="3" name="KABMONT_EPS" vbProcedure="false">#REF!</definedName>
    <definedName function="false" hidden="false" localSheetId="3" name="KAB_EPS" vbProcedure="false">#REF!</definedName>
    <definedName function="false" hidden="false" localSheetId="3" name="koeficientcelkem" vbProcedure="false">#REF!</definedName>
    <definedName function="false" hidden="false" localSheetId="3" name="koeficientpreceneni" vbProcedure="false">'[6]Souhrnný rozpočet SK'!$A$769</definedName>
    <definedName function="false" hidden="false" localSheetId="3" name="koefmontazi" vbProcedure="false">#REF!</definedName>
    <definedName function="false" hidden="false" localSheetId="3" name="koefmontproCCTV" vbProcedure="false">#REF!</definedName>
    <definedName function="false" hidden="false" localSheetId="3" name="koefpronabídky" vbProcedure="false">#REF!</definedName>
    <definedName function="false" hidden="false" localSheetId="3" name="koef_systimax" vbProcedure="false">#REF!</definedName>
    <definedName function="false" hidden="false" localSheetId="3" name="ma" vbProcedure="false">#REF!</definedName>
    <definedName function="false" hidden="false" localSheetId="3" name="mar" vbProcedure="false">#REF!</definedName>
    <definedName function="false" hidden="false" localSheetId="3" name="mat" vbProcedure="false">#REF!</definedName>
    <definedName function="false" hidden="false" localSheetId="3" name="MATACCESS" vbProcedure="false">#REF!</definedName>
    <definedName function="false" hidden="false" localSheetId="3" name="MATACCESS_MONT" vbProcedure="false">#REF!</definedName>
    <definedName function="false" hidden="false" localSheetId="3" name="MATAV" vbProcedure="false">#REF!</definedName>
    <definedName function="false" hidden="false" localSheetId="3" name="matav2" vbProcedure="false">#REF!</definedName>
    <definedName function="false" hidden="false" localSheetId="3" name="MATCCTV" vbProcedure="false">#REF!</definedName>
    <definedName function="false" hidden="false" localSheetId="3" name="MATCCTV_MONT" vbProcedure="false">#REF!</definedName>
    <definedName function="false" hidden="false" localSheetId="3" name="MATDT" vbProcedure="false">#REF!</definedName>
    <definedName function="false" hidden="false" localSheetId="3" name="MATel" vbProcedure="false">#REF!</definedName>
    <definedName function="false" hidden="false" localSheetId="3" name="MATEPS" vbProcedure="false">#REF!</definedName>
    <definedName function="false" hidden="false" localSheetId="3" name="MATEPS_MONT" vbProcedure="false">#REF!</definedName>
    <definedName function="false" hidden="false" localSheetId="3" name="material" vbProcedure="false">#REF!</definedName>
    <definedName function="false" hidden="false" localSheetId="3" name="Material_trasy" vbProcedure="false">#REF!</definedName>
    <definedName function="false" hidden="false" localSheetId="3" name="MATEZS" vbProcedure="false">#REF!</definedName>
    <definedName function="false" hidden="false" localSheetId="3" name="matezs3" vbProcedure="false">#REF!</definedName>
    <definedName function="false" hidden="false" localSheetId="3" name="MATEZS_MONT" vbProcedure="false">#REF!</definedName>
    <definedName function="false" hidden="false" localSheetId="3" name="MATINTERKOM" vbProcedure="false">#REF!</definedName>
    <definedName function="false" hidden="false" localSheetId="3" name="MATINTERKOM_MONT" vbProcedure="false">#REF!</definedName>
    <definedName function="false" hidden="false" localSheetId="3" name="MATJC" vbProcedure="false">#REF!</definedName>
    <definedName function="false" hidden="false" localSheetId="3" name="MATJC_DOD" vbProcedure="false">#REF!</definedName>
    <definedName function="false" hidden="false" localSheetId="3" name="MATJC_MONT" vbProcedure="false">#REF!</definedName>
    <definedName function="false" hidden="false" localSheetId="3" name="MATLF" vbProcedure="false">#REF!</definedName>
    <definedName function="false" hidden="false" localSheetId="3" name="MATOST" vbProcedure="false">#REF!</definedName>
    <definedName function="false" hidden="false" localSheetId="3" name="MATPA" vbProcedure="false">#REF!</definedName>
    <definedName function="false" hidden="false" localSheetId="3" name="MATSITPRIVOD" vbProcedure="false">#REF!</definedName>
    <definedName function="false" hidden="false" localSheetId="3" name="MATSK" vbProcedure="false">#REF!</definedName>
    <definedName function="false" hidden="false" localSheetId="3" name="MATSK_MONT" vbProcedure="false">#REF!</definedName>
    <definedName function="false" hidden="false" localSheetId="3" name="MATSTA" vbProcedure="false">#REF!</definedName>
    <definedName function="false" hidden="false" localSheetId="3" name="MATTLF" vbProcedure="false">#REF!</definedName>
    <definedName function="false" hidden="false" localSheetId="3" name="MATZAT" vbProcedure="false">#REF!</definedName>
    <definedName function="false" hidden="false" localSheetId="3" name="MATZEM" vbProcedure="false">#REF!</definedName>
    <definedName function="false" hidden="false" localSheetId="3" name="MATZEM_MONT" vbProcedure="false">#REF!</definedName>
    <definedName function="false" hidden="false" localSheetId="3" name="mat_cctv" vbProcedure="false">ACS!$J$5</definedName>
    <definedName function="false" hidden="false" localSheetId="3" name="mat_eps" vbProcedure="false">#REF!</definedName>
    <definedName function="false" hidden="false" localSheetId="3" name="mat_ezs" vbProcedure="false">#REF!</definedName>
    <definedName function="false" hidden="false" localSheetId="3" name="mat_mr" vbProcedure="false">#REF!</definedName>
    <definedName function="false" hidden="false" localSheetId="3" name="mat_oz" vbProcedure="false">#REF!</definedName>
    <definedName function="false" hidden="false" localSheetId="3" name="mat_sk" vbProcedure="false">#REF!</definedName>
    <definedName function="false" hidden="false" localSheetId="3" name="mat_vjezd" vbProcedure="false">#REF!</definedName>
    <definedName function="false" hidden="false" localSheetId="3" name="MAVYTR" vbProcedure="false">#REF!</definedName>
    <definedName function="false" hidden="false" localSheetId="3" name="MO" vbProcedure="false">#REF!</definedName>
    <definedName function="false" hidden="false" localSheetId="3" name="MONINSMATEEZS" vbProcedure="false">#REF!</definedName>
    <definedName function="false" hidden="false" localSheetId="3" name="MONT" vbProcedure="false">#REF!</definedName>
    <definedName function="false" hidden="false" localSheetId="3" name="MONTAV" vbProcedure="false">#REF!</definedName>
    <definedName function="false" hidden="false" localSheetId="3" name="montav2" vbProcedure="false">#REF!</definedName>
    <definedName function="false" hidden="false" localSheetId="3" name="montaz" vbProcedure="false">#REF!</definedName>
    <definedName function="false" hidden="false" localSheetId="3" name="Montaz0" vbProcedure="false">#REF!</definedName>
    <definedName function="false" hidden="false" localSheetId="3" name="MONTCCTV" vbProcedure="false">#REF!</definedName>
    <definedName function="false" hidden="false" localSheetId="3" name="MONTDT" vbProcedure="false">#REF!</definedName>
    <definedName function="false" hidden="false" localSheetId="3" name="MONTEL" vbProcedure="false">#REF!</definedName>
    <definedName function="false" hidden="false" localSheetId="3" name="MONTEPS" vbProcedure="false">#REF!</definedName>
    <definedName function="false" hidden="false" localSheetId="3" name="MONTEZS" vbProcedure="false">#REF!</definedName>
    <definedName function="false" hidden="false" localSheetId="3" name="montezs3" vbProcedure="false">#REF!</definedName>
    <definedName function="false" hidden="false" localSheetId="3" name="MONTINSTEPS" vbProcedure="false">#REF!</definedName>
    <definedName function="false" hidden="false" localSheetId="3" name="MONTINST_EPS" vbProcedure="false">#REF!</definedName>
    <definedName function="false" hidden="false" localSheetId="3" name="MONTJC" vbProcedure="false">#REF!</definedName>
    <definedName function="false" hidden="false" localSheetId="3" name="MONTOST" vbProcedure="false">#REF!</definedName>
    <definedName function="false" hidden="false" localSheetId="3" name="MONTPA" vbProcedure="false">#REF!</definedName>
    <definedName function="false" hidden="false" localSheetId="3" name="MONTSITPRIVOD" vbProcedure="false">#REF!</definedName>
    <definedName function="false" hidden="false" localSheetId="3" name="MONTSTA" vbProcedure="false">#REF!</definedName>
    <definedName function="false" hidden="false" localSheetId="3" name="MONTTLF" vbProcedure="false">#REF!</definedName>
    <definedName function="false" hidden="false" localSheetId="3" name="MONTVYTR" vbProcedure="false">#REF!</definedName>
    <definedName function="false" hidden="false" localSheetId="3" name="MONTZAR" vbProcedure="false">#REF!</definedName>
    <definedName function="false" hidden="false" localSheetId="3" name="MONTZAT" vbProcedure="false">#REF!</definedName>
    <definedName function="false" hidden="false" localSheetId="3" name="mont_cctv" vbProcedure="false">ACS!$K$5</definedName>
    <definedName function="false" hidden="false" localSheetId="3" name="MONT_EPS" vbProcedure="false">#REF!</definedName>
    <definedName function="false" hidden="false" localSheetId="3" name="mont_ezs" vbProcedure="false">#REF!</definedName>
    <definedName function="false" hidden="false" localSheetId="3" name="Mont_inst_mat" vbProcedure="false">#REF!</definedName>
    <definedName function="false" hidden="false" localSheetId="3" name="mont_mr" vbProcedure="false">#REF!</definedName>
    <definedName function="false" hidden="false" localSheetId="3" name="mont_oz" vbProcedure="false">#REF!</definedName>
    <definedName function="false" hidden="false" localSheetId="3" name="mont_sk" vbProcedure="false">#REF!</definedName>
    <definedName function="false" hidden="false" localSheetId="3" name="mont_tras" vbProcedure="false">#REF!</definedName>
    <definedName function="false" hidden="false" localSheetId="3" name="mont_vjezd" vbProcedure="false">#REF!</definedName>
    <definedName function="false" hidden="false" localSheetId="3" name="Montáž" vbProcedure="false">#REF!</definedName>
    <definedName function="false" hidden="false" localSheetId="3" name="Montážnípráce" vbProcedure="false">[4]Proměnné!$F$6</definedName>
    <definedName function="false" hidden="false" localSheetId="3" name="mrma" vbProcedure="false">#REF!</definedName>
    <definedName function="false" hidden="false" localSheetId="3" name="mrmat" vbProcedure="false">[2]REKAPITULACE!$A$8193</definedName>
    <definedName function="false" hidden="false" localSheetId="3" name="mrmo" vbProcedure="false">#REF!</definedName>
    <definedName function="false" hidden="false" localSheetId="3" name="mrmont" vbProcedure="false">[2]REKAPITULACE!$A$1</definedName>
    <definedName function="false" hidden="false" localSheetId="3" name="MR_ING_DOD" vbProcedure="false">#REF!</definedName>
    <definedName function="false" hidden="false" localSheetId="3" name="MR_ING_MONT" vbProcedure="false">#REF!</definedName>
    <definedName function="false" hidden="false" localSheetId="3" name="MR_KAB_DOD" vbProcedure="false">#REF!</definedName>
    <definedName function="false" hidden="false" localSheetId="3" name="MR_KAB_MONT" vbProcedure="false">#REF!</definedName>
    <definedName function="false" hidden="false" localSheetId="3" name="MR_TRASY_DOD" vbProcedure="false">#REF!</definedName>
    <definedName function="false" hidden="false" localSheetId="3" name="MR_TRASY_MONT" vbProcedure="false">#REF!</definedName>
    <definedName function="false" hidden="false" localSheetId="3" name="MR_ZAR_DOD" vbProcedure="false">#REF!</definedName>
    <definedName function="false" hidden="false" localSheetId="3" name="MR_ZAR_MONT" vbProcedure="false">#REF!</definedName>
    <definedName function="false" hidden="false" localSheetId="3" name="mterial" vbProcedure="false">#REF!</definedName>
    <definedName function="false" hidden="false" localSheetId="3" name="nak" vbProcedure="false">#REF!</definedName>
    <definedName function="false" hidden="false" localSheetId="3" name="Nákup_Autocont" vbProcedure="false">#REF!</definedName>
    <definedName function="false" hidden="false" localSheetId="3" name="okfmat" vbProcedure="false">[2]REKAPITULACE!$A$1</definedName>
    <definedName function="false" hidden="false" localSheetId="3" name="okfmont" vbProcedure="false">[2]REKAPITULACE!$A$1</definedName>
    <definedName function="false" hidden="false" localSheetId="3" name="ozmat" vbProcedure="false">#REF!</definedName>
    <definedName function="false" hidden="false" localSheetId="3" name="ozmont" vbProcedure="false">#REF!</definedName>
    <definedName function="false" hidden="false" localSheetId="3" name="parkmat" vbProcedure="false">#REF!</definedName>
    <definedName function="false" hidden="false" localSheetId="3" name="parkmont" vbProcedure="false">#REF!</definedName>
    <definedName function="false" hidden="false" localSheetId="3" name="ponížení" vbProcedure="false">#REF!</definedName>
    <definedName function="false" hidden="false" localSheetId="3" name="PSV0" vbProcedure="false">#REF!</definedName>
    <definedName function="false" hidden="false" localSheetId="3" name="rezerva" vbProcedure="false">#REF!</definedName>
    <definedName function="false" hidden="false" localSheetId="3" name="rezerva_so002" vbProcedure="false">#REF!</definedName>
    <definedName function="false" hidden="false" localSheetId="3" name="rozmat" vbProcedure="false">[2]REKAPITULACE!$A$769</definedName>
    <definedName function="false" hidden="false" localSheetId="3" name="rozmont" vbProcedure="false">[2]REKAPITULACE!$D$4</definedName>
    <definedName function="false" hidden="false" localSheetId="3" name="s" vbProcedure="false">#REF!</definedName>
    <definedName function="false" hidden="false" localSheetId="3" name="SITMONT_EPS" vbProcedure="false">#REF!</definedName>
    <definedName function="false" hidden="false" localSheetId="3" name="SIT_EPS" vbProcedure="false">#REF!</definedName>
    <definedName function="false" hidden="false" localSheetId="3" name="skma" vbProcedure="false">#REF!</definedName>
    <definedName function="false" hidden="false" localSheetId="3" name="skmat" vbProcedure="false">[2]REKAPITULACE!$A$769</definedName>
    <definedName function="false" hidden="false" localSheetId="3" name="skmo" vbProcedure="false">#REF!</definedName>
    <definedName function="false" hidden="false" localSheetId="3" name="skmont" vbProcedure="false">[2]REKAPITULACE!$A$1</definedName>
    <definedName function="false" hidden="false" localSheetId="3" name="SK_ING_DOD" vbProcedure="false">#REF!</definedName>
    <definedName function="false" hidden="false" localSheetId="3" name="SK_ING_MONT" vbProcedure="false">#REF!</definedName>
    <definedName function="false" hidden="false" localSheetId="3" name="SK_KAB_DOD" vbProcedure="false">#REF!</definedName>
    <definedName function="false" hidden="false" localSheetId="3" name="SK_KAB_MONT" vbProcedure="false">#REF!</definedName>
    <definedName function="false" hidden="false" localSheetId="3" name="SK_TRASY_DOD" vbProcedure="false">#REF!</definedName>
    <definedName function="false" hidden="false" localSheetId="3" name="SK_TRASY_MONT" vbProcedure="false">#REF!</definedName>
    <definedName function="false" hidden="false" localSheetId="3" name="SK_ZAR_DOD" vbProcedure="false">#REF!</definedName>
    <definedName function="false" hidden="false" localSheetId="3" name="SK_ZAR_MONT" vbProcedure="false">#REF!</definedName>
    <definedName function="false" hidden="false" localSheetId="3" name="soupis_EZS_AKU38" vbProcedure="false">#REF!</definedName>
    <definedName function="false" hidden="false" localSheetId="3" name="soupis_EZS_B9501" vbProcedure="false">#REF!</definedName>
    <definedName function="false" hidden="false" localSheetId="3" name="soupis_EZS_CYH" vbProcedure="false">#REF!</definedName>
    <definedName function="false" hidden="false" localSheetId="3" name="soupis_EZS_CYKY" vbProcedure="false">#REF!</definedName>
    <definedName function="false" hidden="false" localSheetId="3" name="soupis_EZS_ext_SIR" vbProcedure="false">#REF!</definedName>
    <definedName function="false" hidden="false" localSheetId="3" name="soupis_EZS_GLASS" vbProcedure="false">#REF!</definedName>
    <definedName function="false" hidden="false" localSheetId="3" name="soupis_EZS_int_SIR" vbProcedure="false">#REF!</definedName>
    <definedName function="false" hidden="false" localSheetId="3" name="soupis_EZS_J24" vbProcedure="false">#REF!</definedName>
    <definedName function="false" hidden="false" localSheetId="3" name="soupis_EZS_J40" vbProcedure="false">#REF!</definedName>
    <definedName function="false" hidden="false" localSheetId="3" name="soupis_EZS_klavesnice" vbProcedure="false">#REF!</definedName>
    <definedName function="false" hidden="false" localSheetId="3" name="soupis_EZS_koncentrator" vbProcedure="false">#REF!</definedName>
    <definedName function="false" hidden="false" localSheetId="3" name="soupis_EZS_kryt_Z40" vbProcedure="false">#REF!</definedName>
    <definedName function="false" hidden="false" localSheetId="3" name="soupis_EZS_MG_dvere" vbProcedure="false">#REF!</definedName>
    <definedName function="false" hidden="false" localSheetId="3" name="soupis_EZS_MG_vrata" vbProcedure="false">#REF!</definedName>
    <definedName function="false" hidden="false" localSheetId="3" name="soupis_EZS_PIR_dl_dosah_RX40QZD" vbProcedure="false">#REF!</definedName>
    <definedName function="false" hidden="false" localSheetId="3" name="soupis_EZS_PIR_dual" vbProcedure="false">#REF!</definedName>
    <definedName function="false" hidden="false" localSheetId="3" name="soupis_EZS_PIR_RX40QZD" vbProcedure="false">#REF!</definedName>
    <definedName function="false" hidden="false" localSheetId="3" name="soupis_EZS_signalizace" vbProcedure="false">#REF!</definedName>
    <definedName function="false" hidden="false" localSheetId="3" name="soupis_EZS_UTP" vbProcedure="false">#REF!</definedName>
    <definedName function="false" hidden="false" localSheetId="3" name="soupis_EZS_Zdroj_10A" vbProcedure="false">#REF!</definedName>
    <definedName function="false" hidden="false" localSheetId="3" name="stama" vbProcedure="false">#REF!</definedName>
    <definedName function="false" hidden="false" localSheetId="3" name="stamat" vbProcedure="false">[2]REKAPITULACE!$A$8193</definedName>
    <definedName function="false" hidden="false" localSheetId="3" name="stamo" vbProcedure="false">#REF!</definedName>
    <definedName function="false" hidden="false" localSheetId="3" name="stamont" vbProcedure="false">[2]REKAPITULACE!$A$1</definedName>
    <definedName function="false" hidden="false" localSheetId="3" name="STA_ING_DOD" vbProcedure="false">#REF!</definedName>
    <definedName function="false" hidden="false" localSheetId="3" name="STA_ING_MONT" vbProcedure="false">#REF!</definedName>
    <definedName function="false" hidden="false" localSheetId="3" name="STA_KAB_DOD" vbProcedure="false">#REF!</definedName>
    <definedName function="false" hidden="false" localSheetId="3" name="STA_KAB_MONT" vbProcedure="false">#REF!</definedName>
    <definedName function="false" hidden="false" localSheetId="3" name="STA_TRASY_DOD" vbProcedure="false">#REF!</definedName>
    <definedName function="false" hidden="false" localSheetId="3" name="STA_TRASY_MONT" vbProcedure="false">#REF!</definedName>
    <definedName function="false" hidden="false" localSheetId="3" name="STA_ZAR_DOD" vbProcedure="false">#REF!</definedName>
    <definedName function="false" hidden="false" localSheetId="3" name="STA_ZAR_MONT" vbProcedure="false">#REF!</definedName>
    <definedName function="false" hidden="false" localSheetId="3" name="STA_ZAŘ_DOD" vbProcedure="false">#REF!</definedName>
    <definedName function="false" hidden="false" localSheetId="3" name="telmat" vbProcedure="false">#REF!</definedName>
    <definedName function="false" hidden="false" localSheetId="3" name="telmont" vbProcedure="false">#REF!</definedName>
    <definedName function="false" hidden="false" localSheetId="3" name="tlfmat" vbProcedure="false">[2]REKAPITULACE!$A$257</definedName>
    <definedName function="false" hidden="false" localSheetId="3" name="tlfmont" vbProcedure="false">[2]REKAPITULACE!$B$2</definedName>
    <definedName function="false" hidden="false" localSheetId="3" name="trasy_mont" vbProcedure="false">#REF!</definedName>
    <definedName function="false" hidden="false" localSheetId="3" name="tuma" vbProcedure="false">#REF!</definedName>
    <definedName function="false" hidden="false" localSheetId="3" name="tumat" vbProcedure="false">[2]REKAPITULACE!$A$513</definedName>
    <definedName function="false" hidden="false" localSheetId="3" name="tumo" vbProcedure="false">#REF!</definedName>
    <definedName function="false" hidden="false" localSheetId="3" name="Typ" vbProcedure="false">#REF!</definedName>
    <definedName function="false" hidden="false" localSheetId="3" name="túmat" vbProcedure="false">[2]REKAPITULACE!$C$3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  <definedName function="false" hidden="false" localSheetId="3" name="vsmat" vbProcedure="false">[2]REKAPITULACE!$A$1</definedName>
    <definedName function="false" hidden="false" localSheetId="3" name="vsmont" vbProcedure="false">[2]REKAPITULACE!$A$1537</definedName>
    <definedName function="false" hidden="false" localSheetId="3" name="vtma" vbProcedure="false">#REF!</definedName>
    <definedName function="false" hidden="false" localSheetId="3" name="vtmo" vbProcedure="false">#REF!</definedName>
    <definedName function="false" hidden="false" localSheetId="3" name="vyp" vbProcedure="false">#REF!</definedName>
    <definedName function="false" hidden="false" localSheetId="3" name="vyvmat" vbProcedure="false">[2]REKAPITULACE!$A$769</definedName>
    <definedName function="false" hidden="false" localSheetId="3" name="vyvmont" vbProcedure="false">[2]REKAPITULACE!$D$4</definedName>
    <definedName function="false" hidden="false" localSheetId="3" name="wifimat" vbProcedure="false">[2]REKAPITULACE!$A$257</definedName>
    <definedName function="false" hidden="false" localSheetId="3" name="wifimont" vbProcedure="false">[2]REKAPITULACE!$B$2</definedName>
    <definedName function="false" hidden="false" localSheetId="3" name="ZAREPS" vbProcedure="false">#REF!</definedName>
    <definedName function="false" hidden="false" localSheetId="3" name="ZAR_EPS" vbProcedure="false">#REF!</definedName>
    <definedName function="false" hidden="false" localSheetId="3" name="zavm" vbProcedure="false">[2]REKAPITULACE!$A$3841</definedName>
    <definedName function="false" hidden="false" localSheetId="3" name="zavmo" vbProcedure="false">[2]REKAPITULACE!$P$16</definedName>
    <definedName function="false" hidden="false" localSheetId="4" name="a" vbProcedure="false">#REF!</definedName>
    <definedName function="false" hidden="false" localSheetId="4" name="acmat" vbProcedure="false">[2]REKAPITULACE!$A$1</definedName>
    <definedName function="false" hidden="false" localSheetId="4" name="acmont" vbProcedure="false">[2]REKAPITULACE!$A$1</definedName>
    <definedName function="false" hidden="false" localSheetId="4" name="ACS_ING_DOD" vbProcedure="false">[3]AP!$A$2817</definedName>
    <definedName function="false" hidden="false" localSheetId="4" name="ACS_ING_MONT" vbProcedure="false">[3]AP!$A$1</definedName>
    <definedName function="false" hidden="false" localSheetId="4" name="ACS_KAB_DOD" vbProcedure="false">[3]AP!$A$1</definedName>
    <definedName function="false" hidden="false" localSheetId="4" name="ACS_TRASY_DOD" vbProcedure="false">[3]AP!$A$1</definedName>
    <definedName function="false" hidden="false" localSheetId="4" name="ACS_TRASY_MONT" vbProcedure="false">[3]AP!$A$1</definedName>
    <definedName function="false" hidden="false" localSheetId="4" name="ACS_ZAR_DOD" vbProcedure="false">[3]AP!$A$1</definedName>
    <definedName function="false" hidden="false" localSheetId="4" name="apma" vbProcedure="false">#REF!</definedName>
    <definedName function="false" hidden="false" localSheetId="4" name="apmat" vbProcedure="false">[2]REKAPITULACE!$A$769</definedName>
    <definedName function="false" hidden="false" localSheetId="4" name="apmo" vbProcedure="false">#REF!</definedName>
    <definedName function="false" hidden="false" localSheetId="4" name="apmont" vbProcedure="false">[2]REKAPITULACE!$A$1</definedName>
    <definedName function="false" hidden="false" localSheetId="4" name="AP_ING_DOD" vbProcedure="false">#REF!</definedName>
    <definedName function="false" hidden="false" localSheetId="4" name="AP_ING_MONT" vbProcedure="false">#REF!</definedName>
    <definedName function="false" hidden="false" localSheetId="4" name="AP_ZAR_DOD" vbProcedure="false">#REF!</definedName>
    <definedName function="false" hidden="false" localSheetId="4" name="AP_ZAR_MONT" vbProcedure="false">#REF!</definedName>
    <definedName function="false" hidden="false" localSheetId="4" name="ASC_KAB_MONT" vbProcedure="false">[3]AP!$A$769</definedName>
    <definedName function="false" hidden="false" localSheetId="4" name="ASC_ZAR_MONT" vbProcedure="false">[3]AP!$A$769</definedName>
    <definedName function="false" hidden="false" localSheetId="4" name="Autokont" vbProcedure="false">#REF!</definedName>
    <definedName function="false" hidden="false" localSheetId="4" name="avindmont" vbProcedure="false">#REF!</definedName>
    <definedName function="false" hidden="false" localSheetId="4" name="avmat" vbProcedure="false">[2]REKAPITULACE!$A$769</definedName>
    <definedName function="false" hidden="false" localSheetId="4" name="avmont" vbProcedure="false">[2]REKAPITULACE!$D$4</definedName>
    <definedName function="false" hidden="false" localSheetId="4" name="AV_TRASY_DOD" vbProcedure="false">#REF!</definedName>
    <definedName function="false" hidden="false" localSheetId="4" name="AV_TRASY_MONT" vbProcedure="false">#REF!</definedName>
    <definedName function="false" hidden="false" localSheetId="4" name="b" vbProcedure="false">#REF!</definedName>
    <definedName function="false" hidden="false" localSheetId="4" name="cctvma" vbProcedure="false">#REF!</definedName>
    <definedName function="false" hidden="false" localSheetId="4" name="cctvmat" vbProcedure="false">[2]REKAPITULACE!$A$769</definedName>
    <definedName function="false" hidden="false" localSheetId="4" name="cctvmo" vbProcedure="false">#REF!</definedName>
    <definedName function="false" hidden="false" localSheetId="4" name="cctvmont" vbProcedure="false">[2]REKAPITULACE!$A$1</definedName>
    <definedName function="false" hidden="false" localSheetId="4" name="CCTV_ING_DOD" vbProcedure="false">#REF!</definedName>
    <definedName function="false" hidden="false" localSheetId="4" name="CCTV_ING_MONT" vbProcedure="false">#REF!</definedName>
    <definedName function="false" hidden="false" localSheetId="4" name="CCTV_KAB_DOD" vbProcedure="false">[3]CCTV!$A$257</definedName>
    <definedName function="false" hidden="false" localSheetId="4" name="CCTV_KAB_MONT" vbProcedure="false">[3]CCTV!$A$769</definedName>
    <definedName function="false" hidden="false" localSheetId="4" name="CCTV_TRASY_DOD" vbProcedure="false">#REF!</definedName>
    <definedName function="false" hidden="false" localSheetId="4" name="CCTV_TRASY_MONT" vbProcedure="false">#REF!</definedName>
    <definedName function="false" hidden="false" localSheetId="4" name="CCTV_ZAR_DOD" vbProcedure="false">#REF!</definedName>
    <definedName function="false" hidden="false" localSheetId="4" name="CCTV_ZAR_MONT" vbProcedure="false">#REF!</definedName>
    <definedName function="false" hidden="false" localSheetId="4" name="cena" vbProcedure="false">#REF!</definedName>
    <definedName function="false" hidden="false" localSheetId="4" name="Cenainstmat" vbProcedure="false">#REF!</definedName>
    <definedName function="false" hidden="false" localSheetId="4" name="centmat" vbProcedure="false">[2]REKAPITULACE!$A$769</definedName>
    <definedName function="false" hidden="false" localSheetId="4" name="centmont" vbProcedure="false">[2]REKAPITULACE!$D$4</definedName>
    <definedName function="false" hidden="false" localSheetId="4" name="Dodavka0" vbProcedure="false">#REF!</definedName>
    <definedName function="false" hidden="false" localSheetId="4" name="dolar" vbProcedure="false">#REF!</definedName>
    <definedName function="false" hidden="false" localSheetId="4" name="doma" vbProcedure="false">#REF!</definedName>
    <definedName function="false" hidden="false" localSheetId="4" name="domo" vbProcedure="false">#REF!</definedName>
    <definedName function="false" hidden="false" localSheetId="4" name="dtmat" vbProcedure="false">#REF!</definedName>
    <definedName function="false" hidden="false" localSheetId="4" name="dtmont" vbProcedure="false">#REF!</definedName>
    <definedName function="false" hidden="false" localSheetId="4" name="epsma" vbProcedure="false">#REF!</definedName>
    <definedName function="false" hidden="false" localSheetId="4" name="epsmo" vbProcedure="false">#REF!</definedName>
    <definedName function="false" hidden="false" localSheetId="4" name="ermat" vbProcedure="false">[2]REKAPITULACE!$A$1</definedName>
    <definedName function="false" hidden="false" localSheetId="4" name="ermont" vbProcedure="false">[2]REKAPITULACE!$A$1</definedName>
    <definedName function="false" hidden="false" localSheetId="4" name="EZE_TRASY_MONT" vbProcedure="false">#REF!</definedName>
    <definedName function="false" hidden="false" localSheetId="4" name="ezsma" vbProcedure="false">#REF!</definedName>
    <definedName function="false" hidden="false" localSheetId="4" name="ezsmac" vbProcedure="false">#REF!</definedName>
    <definedName function="false" hidden="false" localSheetId="4" name="ezsmat" vbProcedure="false">[2]REKAPITULACE!$A$769</definedName>
    <definedName function="false" hidden="false" localSheetId="4" name="ezsmo" vbProcedure="false">#REF!</definedName>
    <definedName function="false" hidden="false" localSheetId="4" name="ezsmont" vbProcedure="false">[2]REKAPITULACE!$A$1</definedName>
    <definedName function="false" hidden="false" localSheetId="4" name="EZS_ING_DOD" vbProcedure="false">#REF!</definedName>
    <definedName function="false" hidden="false" localSheetId="4" name="EZS_ING_MONT" vbProcedure="false">#REF!</definedName>
    <definedName function="false" hidden="false" localSheetId="4" name="EZS_KAB_DOD" vbProcedure="false">#REF!</definedName>
    <definedName function="false" hidden="false" localSheetId="4" name="EZS_KAB_MONT" vbProcedure="false">#REF!</definedName>
    <definedName function="false" hidden="false" localSheetId="4" name="EZS_TRASY_DOD" vbProcedure="false">#REF!</definedName>
    <definedName function="false" hidden="false" localSheetId="4" name="EZS_ZAR_DOD" vbProcedure="false">#REF!</definedName>
    <definedName function="false" hidden="false" localSheetId="4" name="EZS_ZAR_MONT" vbProcedure="false">#REF!</definedName>
    <definedName function="false" hidden="false" localSheetId="4" name="ff" vbProcedure="false">#REF!</definedName>
    <definedName function="false" hidden="false" localSheetId="4" name="g" vbProcedure="false">#REF!</definedName>
    <definedName function="false" hidden="false" localSheetId="4" name="G___P__" vbProcedure="false">#REF!</definedName>
    <definedName function="false" hidden="false" localSheetId="4" name="HSV0" vbProcedure="false">#REF!</definedName>
    <definedName function="false" hidden="false" localSheetId="4" name="HZS0" vbProcedure="false">#REF!</definedName>
    <definedName function="false" hidden="false" localSheetId="4" name="ikmat" vbProcedure="false">[2]REKAPITULACE!$A$1</definedName>
    <definedName function="false" hidden="false" localSheetId="4" name="ikmont" vbProcedure="false">[2]REKAPITULACE!$A$1</definedName>
    <definedName function="false" hidden="false" localSheetId="4" name="ing" vbProcedure="false">#REF!</definedName>
    <definedName function="false" hidden="false" localSheetId="4" name="ING_EPS" vbProcedure="false">#REF!</definedName>
    <definedName function="false" hidden="false" localSheetId="4" name="INSMATEPS" vbProcedure="false">#REF!</definedName>
    <definedName function="false" hidden="false" localSheetId="4" name="INSMATEZS" vbProcedure="false">#REF!</definedName>
    <definedName function="false" hidden="false" localSheetId="4" name="INSTACCESS" vbProcedure="false">#REF!</definedName>
    <definedName function="false" hidden="false" localSheetId="4" name="INSTACCESS_MONT" vbProcedure="false">#REF!</definedName>
    <definedName function="false" hidden="false" localSheetId="4" name="INSTCCTV" vbProcedure="false">#REF!</definedName>
    <definedName function="false" hidden="false" localSheetId="4" name="INSTCCTV_MONT" vbProcedure="false">#REF!</definedName>
    <definedName function="false" hidden="false" localSheetId="4" name="INSTEPS" vbProcedure="false">#REF!</definedName>
    <definedName function="false" hidden="false" localSheetId="4" name="INSTEPS_MONT" vbProcedure="false">#REF!</definedName>
    <definedName function="false" hidden="false" localSheetId="4" name="INSTEZS" vbProcedure="false">#REF!</definedName>
    <definedName function="false" hidden="false" localSheetId="4" name="INSTEZS_MONT" vbProcedure="false">#REF!</definedName>
    <definedName function="false" hidden="false" localSheetId="4" name="INSTINTERKOM" vbProcedure="false">#REF!</definedName>
    <definedName function="false" hidden="false" localSheetId="4" name="INSTINTERKOM_MONT" vbProcedure="false">#REF!</definedName>
    <definedName function="false" hidden="false" localSheetId="4" name="INSTJC_DOD" vbProcedure="false">#REF!</definedName>
    <definedName function="false" hidden="false" localSheetId="4" name="INSTJC_MONT" vbProcedure="false">#REF!</definedName>
    <definedName function="false" hidden="false" localSheetId="4" name="INSTMAT_EPS" vbProcedure="false">#REF!</definedName>
    <definedName function="false" hidden="false" localSheetId="4" name="INSTSK" vbProcedure="false">#REF!</definedName>
    <definedName function="false" hidden="false" localSheetId="4" name="INSTSK_MONT" vbProcedure="false">#REF!</definedName>
    <definedName function="false" hidden="false" localSheetId="4" name="INSTZEM" vbProcedure="false">#REF!</definedName>
    <definedName function="false" hidden="false" localSheetId="4" name="INSTZEM_MONT" vbProcedure="false">#REF!</definedName>
    <definedName function="false" hidden="false" localSheetId="4" name="INST_EPS" vbProcedure="false">#REF!</definedName>
    <definedName function="false" hidden="false" localSheetId="4" name="Intalačnímateriál" vbProcedure="false">[4]Proměnné!$F$7</definedName>
    <definedName function="false" hidden="false" localSheetId="4" name="jcmat" vbProcedure="false">[2]REKAPITULACE!$A$3841</definedName>
    <definedName function="false" hidden="false" localSheetId="4" name="jcmont" vbProcedure="false">[2]REKAPITULACE!$P$16</definedName>
    <definedName function="false" hidden="false" localSheetId="4" name="JC_ING_DOD" vbProcedure="false">#REF!</definedName>
    <definedName function="false" hidden="false" localSheetId="4" name="JC_ING_MONT" vbProcedure="false">#REF!</definedName>
    <definedName function="false" hidden="false" localSheetId="4" name="JC_KAB_DOD" vbProcedure="false">#REF!</definedName>
    <definedName function="false" hidden="false" localSheetId="4" name="JC_KAB_MONT" vbProcedure="false">#REF!</definedName>
    <definedName function="false" hidden="false" localSheetId="4" name="JC_TRASY_DOD" vbProcedure="false">#REF!</definedName>
    <definedName function="false" hidden="false" localSheetId="4" name="JC_TRASY_MONT" vbProcedure="false">#REF!</definedName>
    <definedName function="false" hidden="false" localSheetId="4" name="JC_ZAR_DOD" vbProcedure="false">#REF!</definedName>
    <definedName function="false" hidden="false" localSheetId="4" name="JC_ZAR_MONT" vbProcedure="false">#REF!</definedName>
    <definedName function="false" hidden="false" localSheetId="4" name="KABMONT_EPS" vbProcedure="false">#REF!</definedName>
    <definedName function="false" hidden="false" localSheetId="4" name="KAB_EPS" vbProcedure="false">#REF!</definedName>
    <definedName function="false" hidden="false" localSheetId="4" name="koeficientcelkem" vbProcedure="false">#REF!</definedName>
    <definedName function="false" hidden="false" localSheetId="4" name="koeficientpreceneni" vbProcedure="false">'[6]Souhrnný rozpočet SK'!$A$769</definedName>
    <definedName function="false" hidden="false" localSheetId="4" name="koefmontazi" vbProcedure="false">#REF!</definedName>
    <definedName function="false" hidden="false" localSheetId="4" name="koefmontproCCTV" vbProcedure="false">#REF!</definedName>
    <definedName function="false" hidden="false" localSheetId="4" name="koefpronabídky" vbProcedure="false">#REF!</definedName>
    <definedName function="false" hidden="false" localSheetId="4" name="koef_systimax" vbProcedure="false">#REF!</definedName>
    <definedName function="false" hidden="false" localSheetId="4" name="ma" vbProcedure="false">#REF!</definedName>
    <definedName function="false" hidden="false" localSheetId="4" name="mar" vbProcedure="false">#REF!</definedName>
    <definedName function="false" hidden="false" localSheetId="4" name="mat" vbProcedure="false">#REF!</definedName>
    <definedName function="false" hidden="false" localSheetId="4" name="MATACCESS" vbProcedure="false">#REF!</definedName>
    <definedName function="false" hidden="false" localSheetId="4" name="MATACCESS_MONT" vbProcedure="false">#REF!</definedName>
    <definedName function="false" hidden="false" localSheetId="4" name="MATAV" vbProcedure="false">#REF!</definedName>
    <definedName function="false" hidden="false" localSheetId="4" name="matav2" vbProcedure="false">#REF!</definedName>
    <definedName function="false" hidden="false" localSheetId="4" name="MATCCTV" vbProcedure="false">#REF!</definedName>
    <definedName function="false" hidden="false" localSheetId="4" name="MATCCTV_MONT" vbProcedure="false">#REF!</definedName>
    <definedName function="false" hidden="false" localSheetId="4" name="MATDT" vbProcedure="false">#REF!</definedName>
    <definedName function="false" hidden="false" localSheetId="4" name="MATel" vbProcedure="false">#REF!</definedName>
    <definedName function="false" hidden="false" localSheetId="4" name="MATEPS" vbProcedure="false">#REF!</definedName>
    <definedName function="false" hidden="false" localSheetId="4" name="MATEPS_MONT" vbProcedure="false">#REF!</definedName>
    <definedName function="false" hidden="false" localSheetId="4" name="material" vbProcedure="false">#REF!</definedName>
    <definedName function="false" hidden="false" localSheetId="4" name="Material_trasy" vbProcedure="false">#REF!</definedName>
    <definedName function="false" hidden="false" localSheetId="4" name="MATEZS" vbProcedure="false">#REF!</definedName>
    <definedName function="false" hidden="false" localSheetId="4" name="matezs3" vbProcedure="false">#REF!</definedName>
    <definedName function="false" hidden="false" localSheetId="4" name="MATEZS_MONT" vbProcedure="false">#REF!</definedName>
    <definedName function="false" hidden="false" localSheetId="4" name="MATINTERKOM" vbProcedure="false">#REF!</definedName>
    <definedName function="false" hidden="false" localSheetId="4" name="MATINTERKOM_MONT" vbProcedure="false">#REF!</definedName>
    <definedName function="false" hidden="false" localSheetId="4" name="MATJC" vbProcedure="false">#REF!</definedName>
    <definedName function="false" hidden="false" localSheetId="4" name="MATJC_DOD" vbProcedure="false">#REF!</definedName>
    <definedName function="false" hidden="false" localSheetId="4" name="MATJC_MONT" vbProcedure="false">#REF!</definedName>
    <definedName function="false" hidden="false" localSheetId="4" name="MATLF" vbProcedure="false">#REF!</definedName>
    <definedName function="false" hidden="false" localSheetId="4" name="MATOST" vbProcedure="false">#REF!</definedName>
    <definedName function="false" hidden="false" localSheetId="4" name="MATPA" vbProcedure="false">#REF!</definedName>
    <definedName function="false" hidden="false" localSheetId="4" name="MATSITPRIVOD" vbProcedure="false">#REF!</definedName>
    <definedName function="false" hidden="false" localSheetId="4" name="MATSK" vbProcedure="false">#REF!</definedName>
    <definedName function="false" hidden="false" localSheetId="4" name="MATSK_MONT" vbProcedure="false">#REF!</definedName>
    <definedName function="false" hidden="false" localSheetId="4" name="MATSTA" vbProcedure="false">#REF!</definedName>
    <definedName function="false" hidden="false" localSheetId="4" name="MATTLF" vbProcedure="false">#REF!</definedName>
    <definedName function="false" hidden="false" localSheetId="4" name="MATZAT" vbProcedure="false">#REF!</definedName>
    <definedName function="false" hidden="false" localSheetId="4" name="MATZEM" vbProcedure="false">#REF!</definedName>
    <definedName function="false" hidden="false" localSheetId="4" name="MATZEM_MONT" vbProcedure="false">#REF!</definedName>
    <definedName function="false" hidden="false" localSheetId="4" name="mat_cctv" vbProcedure="false">EZS!$J$5</definedName>
    <definedName function="false" hidden="false" localSheetId="4" name="mat_eps" vbProcedure="false">#REF!</definedName>
    <definedName function="false" hidden="false" localSheetId="4" name="mat_ezs" vbProcedure="false">#REF!</definedName>
    <definedName function="false" hidden="false" localSheetId="4" name="mat_mr" vbProcedure="false">#REF!</definedName>
    <definedName function="false" hidden="false" localSheetId="4" name="mat_oz" vbProcedure="false">#REF!</definedName>
    <definedName function="false" hidden="false" localSheetId="4" name="mat_sk" vbProcedure="false">#REF!</definedName>
    <definedName function="false" hidden="false" localSheetId="4" name="mat_vjezd" vbProcedure="false">#REF!</definedName>
    <definedName function="false" hidden="false" localSheetId="4" name="MAVYTR" vbProcedure="false">#REF!</definedName>
    <definedName function="false" hidden="false" localSheetId="4" name="MO" vbProcedure="false">#REF!</definedName>
    <definedName function="false" hidden="false" localSheetId="4" name="MONINSMATEEZS" vbProcedure="false">#REF!</definedName>
    <definedName function="false" hidden="false" localSheetId="4" name="MONT" vbProcedure="false">#REF!</definedName>
    <definedName function="false" hidden="false" localSheetId="4" name="MONTAV" vbProcedure="false">#REF!</definedName>
    <definedName function="false" hidden="false" localSheetId="4" name="montav2" vbProcedure="false">#REF!</definedName>
    <definedName function="false" hidden="false" localSheetId="4" name="montaz" vbProcedure="false">#REF!</definedName>
    <definedName function="false" hidden="false" localSheetId="4" name="Montaz0" vbProcedure="false">#REF!</definedName>
    <definedName function="false" hidden="false" localSheetId="4" name="MONTCCTV" vbProcedure="false">#REF!</definedName>
    <definedName function="false" hidden="false" localSheetId="4" name="MONTDT" vbProcedure="false">#REF!</definedName>
    <definedName function="false" hidden="false" localSheetId="4" name="MONTEL" vbProcedure="false">#REF!</definedName>
    <definedName function="false" hidden="false" localSheetId="4" name="MONTEPS" vbProcedure="false">#REF!</definedName>
    <definedName function="false" hidden="false" localSheetId="4" name="MONTEZS" vbProcedure="false">#REF!</definedName>
    <definedName function="false" hidden="false" localSheetId="4" name="montezs3" vbProcedure="false">#REF!</definedName>
    <definedName function="false" hidden="false" localSheetId="4" name="MONTINSTEPS" vbProcedure="false">#REF!</definedName>
    <definedName function="false" hidden="false" localSheetId="4" name="MONTINST_EPS" vbProcedure="false">#REF!</definedName>
    <definedName function="false" hidden="false" localSheetId="4" name="MONTJC" vbProcedure="false">#REF!</definedName>
    <definedName function="false" hidden="false" localSheetId="4" name="MONTOST" vbProcedure="false">#REF!</definedName>
    <definedName function="false" hidden="false" localSheetId="4" name="MONTPA" vbProcedure="false">#REF!</definedName>
    <definedName function="false" hidden="false" localSheetId="4" name="MONTSITPRIVOD" vbProcedure="false">#REF!</definedName>
    <definedName function="false" hidden="false" localSheetId="4" name="MONTSTA" vbProcedure="false">#REF!</definedName>
    <definedName function="false" hidden="false" localSheetId="4" name="MONTTLF" vbProcedure="false">#REF!</definedName>
    <definedName function="false" hidden="false" localSheetId="4" name="MONTVYTR" vbProcedure="false">#REF!</definedName>
    <definedName function="false" hidden="false" localSheetId="4" name="MONTZAR" vbProcedure="false">#REF!</definedName>
    <definedName function="false" hidden="false" localSheetId="4" name="MONTZAT" vbProcedure="false">#REF!</definedName>
    <definedName function="false" hidden="false" localSheetId="4" name="mont_cctv" vbProcedure="false">EZS!$K$5</definedName>
    <definedName function="false" hidden="false" localSheetId="4" name="MONT_EPS" vbProcedure="false">#REF!</definedName>
    <definedName function="false" hidden="false" localSheetId="4" name="mont_ezs" vbProcedure="false">#REF!</definedName>
    <definedName function="false" hidden="false" localSheetId="4" name="Mont_inst_mat" vbProcedure="false">#REF!</definedName>
    <definedName function="false" hidden="false" localSheetId="4" name="mont_mr" vbProcedure="false">#REF!</definedName>
    <definedName function="false" hidden="false" localSheetId="4" name="mont_oz" vbProcedure="false">#REF!</definedName>
    <definedName function="false" hidden="false" localSheetId="4" name="mont_sk" vbProcedure="false">#REF!</definedName>
    <definedName function="false" hidden="false" localSheetId="4" name="mont_tras" vbProcedure="false">#REF!</definedName>
    <definedName function="false" hidden="false" localSheetId="4" name="mont_vjezd" vbProcedure="false">#REF!</definedName>
    <definedName function="false" hidden="false" localSheetId="4" name="Montáž" vbProcedure="false">#REF!</definedName>
    <definedName function="false" hidden="false" localSheetId="4" name="Montážnípráce" vbProcedure="false">[4]Proměnné!$F$6</definedName>
    <definedName function="false" hidden="false" localSheetId="4" name="mrma" vbProcedure="false">#REF!</definedName>
    <definedName function="false" hidden="false" localSheetId="4" name="mrmat" vbProcedure="false">[2]REKAPITULACE!$A$8193</definedName>
    <definedName function="false" hidden="false" localSheetId="4" name="mrmo" vbProcedure="false">#REF!</definedName>
    <definedName function="false" hidden="false" localSheetId="4" name="mrmont" vbProcedure="false">[2]REKAPITULACE!$A$1</definedName>
    <definedName function="false" hidden="false" localSheetId="4" name="MR_ING_DOD" vbProcedure="false">#REF!</definedName>
    <definedName function="false" hidden="false" localSheetId="4" name="MR_ING_MONT" vbProcedure="false">#REF!</definedName>
    <definedName function="false" hidden="false" localSheetId="4" name="MR_KAB_DOD" vbProcedure="false">#REF!</definedName>
    <definedName function="false" hidden="false" localSheetId="4" name="MR_KAB_MONT" vbProcedure="false">#REF!</definedName>
    <definedName function="false" hidden="false" localSheetId="4" name="MR_TRASY_DOD" vbProcedure="false">#REF!</definedName>
    <definedName function="false" hidden="false" localSheetId="4" name="MR_TRASY_MONT" vbProcedure="false">#REF!</definedName>
    <definedName function="false" hidden="false" localSheetId="4" name="MR_ZAR_DOD" vbProcedure="false">#REF!</definedName>
    <definedName function="false" hidden="false" localSheetId="4" name="MR_ZAR_MONT" vbProcedure="false">#REF!</definedName>
    <definedName function="false" hidden="false" localSheetId="4" name="mterial" vbProcedure="false">#REF!</definedName>
    <definedName function="false" hidden="false" localSheetId="4" name="nak" vbProcedure="false">#REF!</definedName>
    <definedName function="false" hidden="false" localSheetId="4" name="Nákup_Autocont" vbProcedure="false">#REF!</definedName>
    <definedName function="false" hidden="false" localSheetId="4" name="okfmat" vbProcedure="false">[2]REKAPITULACE!$A$1</definedName>
    <definedName function="false" hidden="false" localSheetId="4" name="okfmont" vbProcedure="false">[2]REKAPITULACE!$A$1</definedName>
    <definedName function="false" hidden="false" localSheetId="4" name="ozmat" vbProcedure="false">#REF!</definedName>
    <definedName function="false" hidden="false" localSheetId="4" name="ozmont" vbProcedure="false">#REF!</definedName>
    <definedName function="false" hidden="false" localSheetId="4" name="parkmat" vbProcedure="false">#REF!</definedName>
    <definedName function="false" hidden="false" localSheetId="4" name="parkmont" vbProcedure="false">#REF!</definedName>
    <definedName function="false" hidden="false" localSheetId="4" name="ponížení" vbProcedure="false">#REF!</definedName>
    <definedName function="false" hidden="false" localSheetId="4" name="PSV0" vbProcedure="false">#REF!</definedName>
    <definedName function="false" hidden="false" localSheetId="4" name="rezerva" vbProcedure="false">#REF!</definedName>
    <definedName function="false" hidden="false" localSheetId="4" name="rezerva_so002" vbProcedure="false">#REF!</definedName>
    <definedName function="false" hidden="false" localSheetId="4" name="rozmat" vbProcedure="false">[2]REKAPITULACE!$A$769</definedName>
    <definedName function="false" hidden="false" localSheetId="4" name="rozmont" vbProcedure="false">[2]REKAPITULACE!$D$4</definedName>
    <definedName function="false" hidden="false" localSheetId="4" name="s" vbProcedure="false">#REF!</definedName>
    <definedName function="false" hidden="false" localSheetId="4" name="SITMONT_EPS" vbProcedure="false">#REF!</definedName>
    <definedName function="false" hidden="false" localSheetId="4" name="SIT_EPS" vbProcedure="false">#REF!</definedName>
    <definedName function="false" hidden="false" localSheetId="4" name="skma" vbProcedure="false">#REF!</definedName>
    <definedName function="false" hidden="false" localSheetId="4" name="skmat" vbProcedure="false">[2]REKAPITULACE!$A$769</definedName>
    <definedName function="false" hidden="false" localSheetId="4" name="skmo" vbProcedure="false">#REF!</definedName>
    <definedName function="false" hidden="false" localSheetId="4" name="skmont" vbProcedure="false">[2]REKAPITULACE!$A$1</definedName>
    <definedName function="false" hidden="false" localSheetId="4" name="SK_ING_DOD" vbProcedure="false">#REF!</definedName>
    <definedName function="false" hidden="false" localSheetId="4" name="SK_ING_MONT" vbProcedure="false">#REF!</definedName>
    <definedName function="false" hidden="false" localSheetId="4" name="SK_KAB_DOD" vbProcedure="false">#REF!</definedName>
    <definedName function="false" hidden="false" localSheetId="4" name="SK_KAB_MONT" vbProcedure="false">#REF!</definedName>
    <definedName function="false" hidden="false" localSheetId="4" name="SK_TRASY_DOD" vbProcedure="false">#REF!</definedName>
    <definedName function="false" hidden="false" localSheetId="4" name="SK_TRASY_MONT" vbProcedure="false">#REF!</definedName>
    <definedName function="false" hidden="false" localSheetId="4" name="SK_ZAR_DOD" vbProcedure="false">#REF!</definedName>
    <definedName function="false" hidden="false" localSheetId="4" name="SK_ZAR_MONT" vbProcedure="false">#REF!</definedName>
    <definedName function="false" hidden="false" localSheetId="4" name="soupis_EZS_AKU38" vbProcedure="false">#REF!</definedName>
    <definedName function="false" hidden="false" localSheetId="4" name="soupis_EZS_B9501" vbProcedure="false">#REF!</definedName>
    <definedName function="false" hidden="false" localSheetId="4" name="soupis_EZS_CYH" vbProcedure="false">#REF!</definedName>
    <definedName function="false" hidden="false" localSheetId="4" name="soupis_EZS_CYKY" vbProcedure="false">#REF!</definedName>
    <definedName function="false" hidden="false" localSheetId="4" name="soupis_EZS_ext_SIR" vbProcedure="false">#REF!</definedName>
    <definedName function="false" hidden="false" localSheetId="4" name="soupis_EZS_GLASS" vbProcedure="false">#REF!</definedName>
    <definedName function="false" hidden="false" localSheetId="4" name="soupis_EZS_int_SIR" vbProcedure="false">#REF!</definedName>
    <definedName function="false" hidden="false" localSheetId="4" name="soupis_EZS_J24" vbProcedure="false">#REF!</definedName>
    <definedName function="false" hidden="false" localSheetId="4" name="soupis_EZS_J40" vbProcedure="false">#REF!</definedName>
    <definedName function="false" hidden="false" localSheetId="4" name="soupis_EZS_klavesnice" vbProcedure="false">#REF!</definedName>
    <definedName function="false" hidden="false" localSheetId="4" name="soupis_EZS_koncentrator" vbProcedure="false">#REF!</definedName>
    <definedName function="false" hidden="false" localSheetId="4" name="soupis_EZS_kryt_Z40" vbProcedure="false">#REF!</definedName>
    <definedName function="false" hidden="false" localSheetId="4" name="soupis_EZS_MG_dvere" vbProcedure="false">#REF!</definedName>
    <definedName function="false" hidden="false" localSheetId="4" name="soupis_EZS_MG_vrata" vbProcedure="false">#REF!</definedName>
    <definedName function="false" hidden="false" localSheetId="4" name="soupis_EZS_PIR_dl_dosah_RX40QZD" vbProcedure="false">#REF!</definedName>
    <definedName function="false" hidden="false" localSheetId="4" name="soupis_EZS_PIR_dual" vbProcedure="false">#REF!</definedName>
    <definedName function="false" hidden="false" localSheetId="4" name="soupis_EZS_PIR_RX40QZD" vbProcedure="false">#REF!</definedName>
    <definedName function="false" hidden="false" localSheetId="4" name="soupis_EZS_signalizace" vbProcedure="false">#REF!</definedName>
    <definedName function="false" hidden="false" localSheetId="4" name="soupis_EZS_UTP" vbProcedure="false">#REF!</definedName>
    <definedName function="false" hidden="false" localSheetId="4" name="soupis_EZS_Zdroj_10A" vbProcedure="false">#REF!</definedName>
    <definedName function="false" hidden="false" localSheetId="4" name="stama" vbProcedure="false">#REF!</definedName>
    <definedName function="false" hidden="false" localSheetId="4" name="stamat" vbProcedure="false">[2]REKAPITULACE!$A$8193</definedName>
    <definedName function="false" hidden="false" localSheetId="4" name="stamo" vbProcedure="false">#REF!</definedName>
    <definedName function="false" hidden="false" localSheetId="4" name="stamont" vbProcedure="false">[2]REKAPITULACE!$A$1</definedName>
    <definedName function="false" hidden="false" localSheetId="4" name="STA_ING_DOD" vbProcedure="false">#REF!</definedName>
    <definedName function="false" hidden="false" localSheetId="4" name="STA_ING_MONT" vbProcedure="false">#REF!</definedName>
    <definedName function="false" hidden="false" localSheetId="4" name="STA_KAB_DOD" vbProcedure="false">#REF!</definedName>
    <definedName function="false" hidden="false" localSheetId="4" name="STA_KAB_MONT" vbProcedure="false">#REF!</definedName>
    <definedName function="false" hidden="false" localSheetId="4" name="STA_TRASY_DOD" vbProcedure="false">#REF!</definedName>
    <definedName function="false" hidden="false" localSheetId="4" name="STA_TRASY_MONT" vbProcedure="false">#REF!</definedName>
    <definedName function="false" hidden="false" localSheetId="4" name="STA_ZAR_DOD" vbProcedure="false">#REF!</definedName>
    <definedName function="false" hidden="false" localSheetId="4" name="STA_ZAR_MONT" vbProcedure="false">#REF!</definedName>
    <definedName function="false" hidden="false" localSheetId="4" name="STA_ZAŘ_DOD" vbProcedure="false">#REF!</definedName>
    <definedName function="false" hidden="false" localSheetId="4" name="telmat" vbProcedure="false">#REF!</definedName>
    <definedName function="false" hidden="false" localSheetId="4" name="telmont" vbProcedure="false">#REF!</definedName>
    <definedName function="false" hidden="false" localSheetId="4" name="tlfmat" vbProcedure="false">[2]REKAPITULACE!$A$257</definedName>
    <definedName function="false" hidden="false" localSheetId="4" name="tlfmont" vbProcedure="false">[2]REKAPITULACE!$B$2</definedName>
    <definedName function="false" hidden="false" localSheetId="4" name="trasy_mont" vbProcedure="false">#REF!</definedName>
    <definedName function="false" hidden="false" localSheetId="4" name="tuma" vbProcedure="false">#REF!</definedName>
    <definedName function="false" hidden="false" localSheetId="4" name="tumat" vbProcedure="false">[2]REKAPITULACE!$A$513</definedName>
    <definedName function="false" hidden="false" localSheetId="4" name="tumo" vbProcedure="false">#REF!</definedName>
    <definedName function="false" hidden="false" localSheetId="4" name="Typ" vbProcedure="false">#REF!</definedName>
    <definedName function="false" hidden="false" localSheetId="4" name="túmat" vbProcedure="false">[2]REKAPITULACE!$C$3</definedName>
    <definedName function="false" hidden="false" localSheetId="4" name="VRNKc" vbProcedure="false">#REF!</definedName>
    <definedName function="false" hidden="false" localSheetId="4" name="VRNnazev" vbProcedure="false">#REF!</definedName>
    <definedName function="false" hidden="false" localSheetId="4" name="VRNproc" vbProcedure="false">#REF!</definedName>
    <definedName function="false" hidden="false" localSheetId="4" name="VRNzakl" vbProcedure="false">#REF!</definedName>
    <definedName function="false" hidden="false" localSheetId="4" name="vsmat" vbProcedure="false">[2]REKAPITULACE!$A$1</definedName>
    <definedName function="false" hidden="false" localSheetId="4" name="vsmont" vbProcedure="false">[2]REKAPITULACE!$A$1537</definedName>
    <definedName function="false" hidden="false" localSheetId="4" name="vtma" vbProcedure="false">#REF!</definedName>
    <definedName function="false" hidden="false" localSheetId="4" name="vtmo" vbProcedure="false">#REF!</definedName>
    <definedName function="false" hidden="false" localSheetId="4" name="vyp" vbProcedure="false">#REF!</definedName>
    <definedName function="false" hidden="false" localSheetId="4" name="vyvmat" vbProcedure="false">[2]REKAPITULACE!$A$769</definedName>
    <definedName function="false" hidden="false" localSheetId="4" name="vyvmont" vbProcedure="false">[2]REKAPITULACE!$D$4</definedName>
    <definedName function="false" hidden="false" localSheetId="4" name="wifimat" vbProcedure="false">[2]REKAPITULACE!$A$257</definedName>
    <definedName function="false" hidden="false" localSheetId="4" name="wifimont" vbProcedure="false">[2]REKAPITULACE!$B$2</definedName>
    <definedName function="false" hidden="false" localSheetId="4" name="ZAREPS" vbProcedure="false">#REF!</definedName>
    <definedName function="false" hidden="false" localSheetId="4" name="ZAR_EPS" vbProcedure="false">#REF!</definedName>
    <definedName function="false" hidden="false" localSheetId="4" name="zavm" vbProcedure="false">[2]REKAPITULACE!$A$3841</definedName>
    <definedName function="false" hidden="false" localSheetId="4" name="zavmo" vbProcedure="false">[2]REKAPITULACE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1">
  <si>
    <t xml:space="preserve">KRYCÍ LIST ROZPOČTU - NEUZNATELNÉ NÁKLADY</t>
  </si>
  <si>
    <t xml:space="preserve">"OKO" Zlín - Tř. T. Bati - modernizace objektu č.p. 508 a č.p. 5682, SO 02 Objekt B - č.p. 5682, SO 03 Objekt C, D1.4h.1 Zařízení slaboproudé elektrotechniky</t>
  </si>
  <si>
    <t xml:space="preserve">Materiál</t>
  </si>
  <si>
    <t xml:space="preserve">Montáž</t>
  </si>
  <si>
    <t xml:space="preserve">Celková cena</t>
  </si>
  <si>
    <t xml:space="preserve">CZK</t>
  </si>
  <si>
    <t xml:space="preserve">Strukturovaná kabeláž</t>
  </si>
  <si>
    <t xml:space="preserve">Materiál celkem</t>
  </si>
  <si>
    <t xml:space="preserve">Montáž celkem</t>
  </si>
  <si>
    <t xml:space="preserve">Celková cena (bez DPH)</t>
  </si>
  <si>
    <t xml:space="preserve">Kamerový systém</t>
  </si>
  <si>
    <t xml:space="preserve">Přístupový systém</t>
  </si>
  <si>
    <t xml:space="preserve">Elektrická zabazpečovací signalizace</t>
  </si>
  <si>
    <t xml:space="preserve">CELKEM ZA SLABOPROUDÉ ROZVODY</t>
  </si>
  <si>
    <t xml:space="preserve">Specifikace má kontrolní charakter, rozhodující je výkresová dokumentace</t>
  </si>
  <si>
    <t xml:space="preserve">V níže uvedené specifikaci zařízení jsou uvedené typy výrobků a zařízení pouze jako příklad určující minimální mez standardu výrobků. Tato specifikace materiálu byla vypracována na základě znalostí a podkladů známých v době jejího zhotovení. Je specifikací předběžnou a proto není konečným podkladem pro objednávky a dodávky. Ze strany projektanta není námitek v případě záměny výrobků, které jsou uvedeny v projektu za předpokladu, že budou dodrženy veškeré standardy a technické parametry, zejména hlučnost, výkon, váha a rozměry jsou hodnoty maximální. Záměně výrobků musí předcházet vzorkování a odsouhlasení od investora. Dále při záměně výrobků je nutno dořešit či prověřit veškeré vazby na navazující profese. Dokumentace tvoří jeden celek a je nutno, zvláště při stanovení ceny, se s ní komplexně seznámit. Tato dokumentace je dokumentací pro výběr dodavatele a nenahrazuje dokumentaci prováděcí a dodavatelskou. Při zpracování nabídky je nutné vycházet ze všech částí dokumentace (zadávací dokumenty, 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dopravy na stavbu a místo určení, kompletní montáže, veškerého souvisejícího doplňkového, podružného a montážního materiálu tak, aby celé zařízení bylo funkční a splňovalo všechny předpisy, které se na ně vztahují. Součástí ceny (zahrnuto v jednotkových cenách - pokud není uvedeno v samostaté položce) je mimo jiné: jiné materiály, montáž atd. neuvedené samostatně, ale které je nutné zahrnout do celkového rozsahu prací podle výkresů a praxe dodavatele, stavební přípomoce, požární zatěsnění prostupů potrubí při průchodu požárními úseky, montáž, demontáž a udržování montážního lešení s pracovními podlážkami včetně těch nad 2 m výšky, přesun hmot a suti, uložení suti na skládku vč. poplatku, doprava, zpevněné montážní plochy, veškeré pomocné nosné konstrukce, štítky pro řádné a trvalé značení komponent, závěsy, nátěry, materiály a práce nezbytné z důvodu koordinace s ostatními profesemi, speciální nářadí a nástroje, speciální opatření při provádění prací,  náklady související s výstavbou v zimním období, průběžný úklid staveniště a přilehlých komunikací, likvidace odpadů, dočasná dopravní omezení apod. a jakékoliv další prvky, zařízení, práce a pomocné materiály, neuvedené v tomto soupisu výkonů, které jsou ale nezbytně nutné k dodání, instalaci, dokončení a provozování díla které je provedeno řádně a je plně funkční a je v souladu s projektovou dokumentací a se zákony a předpisy platnými v České republice.</t>
  </si>
  <si>
    <t xml:space="preserve">Soupis prací, dodávek a služeb</t>
  </si>
  <si>
    <t xml:space="preserve">Pol.</t>
  </si>
  <si>
    <t xml:space="preserve">Popis</t>
  </si>
  <si>
    <t xml:space="preserve">DPH</t>
  </si>
  <si>
    <t xml:space="preserve">Počet</t>
  </si>
  <si>
    <t xml:space="preserve">Jednotka</t>
  </si>
  <si>
    <t xml:space="preserve">Materiál / ks</t>
  </si>
  <si>
    <t xml:space="preserve">Montáž / ks</t>
  </si>
  <si>
    <t xml:space="preserve">Strukturovaná kabeláž - SK</t>
  </si>
  <si>
    <t xml:space="preserve">Zařízení - RD-B01</t>
  </si>
  <si>
    <t xml:space="preserve">Stojanový rozvadec,42U,š.800mm,hl.800mm, prosklené dveře, odnímatelné bočnice, vč. zemnící svorky a montážních šroubů a ostatního příslušenství</t>
  </si>
  <si>
    <t xml:space="preserve">ks</t>
  </si>
  <si>
    <t xml:space="preserve">19" policka s perf.,hl. 350mm, šroub.,zátež 50kg,1U,RAL 7035</t>
  </si>
  <si>
    <t xml:space="preserve">Osvětlovací jednotka LED 230V AC / 12V DC, 12W</t>
  </si>
  <si>
    <t xml:space="preserve">Vertikální vyvazovací oko</t>
  </si>
  <si>
    <t xml:space="preserve">Záslepka 19"</t>
  </si>
  <si>
    <t xml:space="preserve">Horní/spodní ventil.jednotka,3x ventilátor,termostat,4U</t>
  </si>
  <si>
    <t xml:space="preserve">Patch panel 24xRJ45 Cat.6a, plně osazený</t>
  </si>
  <si>
    <t xml:space="preserve">19" vyvaz.panel, 5xvelké tvrdé plastové oko, 1U, barva šedá</t>
  </si>
  <si>
    <t xml:space="preserve">Průchozí panel s kartáčem 1U</t>
  </si>
  <si>
    <t xml:space="preserve">Patch kabel Cat.6a  1m</t>
  </si>
  <si>
    <t xml:space="preserve">Patch kabel Cat.6a  2m</t>
  </si>
  <si>
    <t xml:space="preserve">ORMP 1U 24x vč. (2x kazeta s víkem, 4x držák svárů, průchodky), vč. mont. Sady do rozvaděče</t>
  </si>
  <si>
    <t xml:space="preserve">ORMP 1U 12x vč. (1x kazeta s víkem, 2x držák svárů, průchodky), vč. mont. Sady do rozvaděče</t>
  </si>
  <si>
    <t xml:space="preserve">Adaptér SC/APC</t>
  </si>
  <si>
    <t xml:space="preserve">Pigtail SC/APC, SM, 9/125, 1,5m</t>
  </si>
  <si>
    <t xml:space="preserve">SC/APC-LC/PC optický patchcord 09/125 2m simplex</t>
  </si>
  <si>
    <t xml:space="preserve">19" nap.panel 8x230V CSN,vypínac,prepetova ochrana, tep.pojistka, 3m</t>
  </si>
  <si>
    <t xml:space="preserve">Switch 16x Gbit LAN, 4x Gbit SFP port, POE+, vč. SFP modulů</t>
  </si>
  <si>
    <t xml:space="preserve">Switch 24x Gbit SFP port, 2 x 10GBASE-T port, 4 x 10G SFP+ port, vč. SFP modulů</t>
  </si>
  <si>
    <t xml:space="preserve">SMC1500I-2UC - Záložní zdroj, 1500VA, 900W, 2U, rack mount, 230V, LCD, SmartConnect</t>
  </si>
  <si>
    <t xml:space="preserve">Zařízení RD-B1</t>
  </si>
  <si>
    <t xml:space="preserve">Nástěnný rozvaděč 18U, hl. 600mm, prosklené dveře, vč. zemnící svorky a montážních šroubů a ostatního příslušenství</t>
  </si>
  <si>
    <t xml:space="preserve">19" nap.panel 5x230V CSN,vypínac,prepetova ochrana, tep.pojistka, 3m</t>
  </si>
  <si>
    <t xml:space="preserve">Záložní napájecí zdroj 230V, 400W / 650VA</t>
  </si>
  <si>
    <t xml:space="preserve">Zařízení RD-B2</t>
  </si>
  <si>
    <t xml:space="preserve">Ostatní zařízení</t>
  </si>
  <si>
    <t xml:space="preserve">Datová zásuvka do parapetního žlabu, 2x modul RJ45 Cat.6a, vč. montážní desky a krycího rámečku, bílá</t>
  </si>
  <si>
    <t xml:space="preserve">kpl</t>
  </si>
  <si>
    <t xml:space="preserve">Datová zásuvka 1x RJ45 Cat.6a, pod omítku, bílá</t>
  </si>
  <si>
    <t xml:space="preserve">Datová zásuvka 2xRJ45 Cat.6a, pod omítku, bílá</t>
  </si>
  <si>
    <t xml:space="preserve">Interkom 2N IP Vario - 3x1 tlačítko</t>
  </si>
  <si>
    <t xml:space="preserve">2N Vario Stříška se zápustnou krabicí pro 1 modul</t>
  </si>
  <si>
    <t xml:space="preserve">Drobný montážní a instalační materiál, konektory, instalační krabice apod.</t>
  </si>
  <si>
    <t xml:space="preserve">DL-1G-RJ45-POE-AB, Kombinovaná hrubá/jemná přep. ochrana, CAT6 s napájením POE ST1+2+3, vč. instační krabice</t>
  </si>
  <si>
    <t xml:space="preserve">Trasy</t>
  </si>
  <si>
    <t xml:space="preserve">Kabel UTP 4p.Cat.6a LSOH</t>
  </si>
  <si>
    <t xml:space="preserve">m</t>
  </si>
  <si>
    <t xml:space="preserve">Venkovní kabel FTP 4p.Cat.6 PE, </t>
  </si>
  <si>
    <t xml:space="preserve">Optický kabel LT MiDia SAFE, 12 vl. G.657A, LS0H plašť, OD 10 mm</t>
  </si>
  <si>
    <t xml:space="preserve">Kabel SYKFY 10x2x0,5</t>
  </si>
  <si>
    <t xml:space="preserve">Kabelový žlab drátěný 50x50, komplet vč. spoj. a úchyt. materiálu</t>
  </si>
  <si>
    <t xml:space="preserve">Kabelový žlab drátěný 100x50, komplet vč. spoj. a úchyt. materiálu</t>
  </si>
  <si>
    <t xml:space="preserve">Kabelový žlab drátěný 150x50, komplet vč. spoj. a úchyt. materiálu</t>
  </si>
  <si>
    <t xml:space="preserve">Elektroinstalační trubka PVC tuhá, 20mm, vč. příchytného materiálu</t>
  </si>
  <si>
    <t xml:space="preserve">Elektroinstalační trubka PVC tuhá, 50mm, vč. příchytného a spoj. materiálu</t>
  </si>
  <si>
    <t xml:space="preserve">Elektroinstalační trubka PVC ohebná, 20mm, pod omítku</t>
  </si>
  <si>
    <t xml:space="preserve">Elektroinstalační trubka PVC ohebná, 50mm</t>
  </si>
  <si>
    <t xml:space="preserve">Chránička HDPE 40, dodávka, uložení do výkopu s NN, výstražná fólie</t>
  </si>
  <si>
    <t xml:space="preserve">Ukončení datových kabelů v rozvaděčích</t>
  </si>
  <si>
    <t xml:space="preserve">Drobný montážní a instalační materiál, ostatní práce, izolace venkovních prostupů proti vlhku</t>
  </si>
  <si>
    <t xml:space="preserve">Pomocné montážní práce: zednické výpomoci, bourací práce, průrazy</t>
  </si>
  <si>
    <t xml:space="preserve">Protipožární ucpávky</t>
  </si>
  <si>
    <t xml:space="preserve">Ostatní</t>
  </si>
  <si>
    <t xml:space="preserve">Svár na optickém vlákně v rozvaděči vč. ochrany svárů</t>
  </si>
  <si>
    <t xml:space="preserve">Měření optického vlákna</t>
  </si>
  <si>
    <t xml:space="preserve">Měření a kontrola metalického vedení</t>
  </si>
  <si>
    <t xml:space="preserve">Zpracování protokolů z měření, revize SK, dokumentace skutečného provedení</t>
  </si>
  <si>
    <t xml:space="preserve">Ostatní rozpočtové náklady</t>
  </si>
  <si>
    <t xml:space="preserve">CELKEM</t>
  </si>
  <si>
    <t xml:space="preserve">Konečná cena (bez DPH)</t>
  </si>
  <si>
    <t xml:space="preserve">Pozn.: Standardy aktivních prvků - stanoveno výrobcem Cisco Systems.</t>
  </si>
  <si>
    <t xml:space="preserve">Kamerový systém (CCTV)</t>
  </si>
  <si>
    <t xml:space="preserve">Zařízení</t>
  </si>
  <si>
    <t xml:space="preserve">KB1 / Kamera s širokým úhlem záběru, DS-2CD2163G0-I (2.8mm) 6Mpx, Snímací senzor 1/2.9" Progressive Scan CMOS, Citlivost 0,01 Lux @ (F1.2, AGC zap.), 0 Lux s IR
Čas závěrky 1/3 s - 1/10 000 s, Objektiv 2,8 mm @ F2,0 (2,8 mm, 4 mm, 6 mm, volitelně), Úhel záběru 2,8 mm (97 °), 4 mm (78 °), 6 mm (60 °), Video komprese H.265, H.265+, H.264+, H.264, Max. rozlišení 3072 × 2048 px, Slot pro SD kartu Micro SD/SDHC/SDXC až 128 GB, Provozní teplota -30°C ~ 60°C (Vlhkost: až 95 %, nekondenzující), Napájení 12 V DC ± 25%, PoE (Power over Ethernet - 802.3af)
Příkon Max. 9 W, Krytí IP67, Antivandal IK10, IR přísvit až 30 m, Nastavení Horizontální: 0° - 355°, Vertikální: 0° - 75°, Rotace: 0-355°, Rozměry Φ 111 × 82,4mm, Hmotnost 500 g</t>
  </si>
  <si>
    <t xml:space="preserve">KB1 / DS-1280ZJ-DM18, Instalační kryt určený pro montáž dome kamer DS-2CD21xx, DS-2CE56xxt-VPIR. Kryt nabízí skrytou montáž kabelů.</t>
  </si>
  <si>
    <t xml:space="preserve">KB2 / DS-2CD2665FWD-IZS(2.8-12mm), 6Mpx, Objektiv 2.8-12mm (114°-34°), micro SDXC, audio, alarm IO
1/2.4" progressive scan CMOS sensor, venkovní válečková antivandal Den/Noc kamera s IR přísvitem a motorzoom objektivem, max. rozlišení 6Mpx/20fps, citlivost 0.008 Lux @(F1.6, AGC ZAP), komprese H.265+/H.265/H.264+/H.264/MJPEG, ICR, 3D DNR, 120dB WDR, BLC, HLC, AGC, ONVIF, Hik-connect, slot na micro SDXC kartu (až 128GB), NAS, ANR, detekce pohybu, detekce zakrytí, překročení čáry, narušení zóny, detekce obličeje, 1x RJ-45 10/100M auto, 1/1 audio vstup/výstup, 1/1 alarmový vstup/výstup, CVBS výstup (pouze pro nastavení), provozní teploty -30°~60°, dosah IR 50m, napájení 12V DC/14.5W, PoE/18W, IP67, IK10</t>
  </si>
  <si>
    <t xml:space="preserve">KB2 / DS-1260ZJ, Zadní kryt pro skrytou montáž kabelů pro kamery Hikvision, materiál: hliník, barva: bílá, Kompatibilní modely: DS-2CE16xyT-AVFI(T)R3, DS-2CE16xyT-AIR3Z, DS-2CD2Txy, DS-2CD26x2, DS-2CD26x6G1-IZ(S), DS-2CD4A20F-IZS, DS-2CD16xy43G0-I(Z)</t>
  </si>
  <si>
    <t xml:space="preserve">KB3 / DS-2CD63C2F-IVS(2mm) 12 Mpx venkovní Fisheye kamera s montáží do podhledu, 1/1.7’’ Progressive Scan CMOS, ICR, citlivost: 0.05Lux @ (F1.2,AGC ZAP) 0.3Lux @ (F2.8,AGC ZAP, 0 lux s IR, rozlišení: 4000 x 3072, objektiv: 2mm @F2.4, úhel záběru 360°,  H.264/MPEG4/MJPEG, dual-stream, snímkování: režim 1: 1×fisheye (4000×3072, 20fps; 3072×3072,2560×2560 , 25fps) nebo 4×PTZ (1600×1200, 12fps) + režim 2 a 3, viz popis kamery, podpora režimu Multi-kanál, D-WDR, 3D-DNR, Slot na Micro SD 128GB, Dosah IR 15m, Audio 1x vstup/1x výstup, poplachové I/O 1/1, antivandal odolnost: IEC60068-2-75Eh, 20J; EN50102, až IK10, napájení 12VDC/1A PoE, IP 66</t>
  </si>
  <si>
    <t xml:space="preserve">KB3 / DS-1273ZJ-DM25, Držák na stěnu pro fisheye kamery Hikvision, materiál: hliník, barva: bílá, Kompatibilní modely: DS-2CD63xyFWD-I(V)S</t>
  </si>
  <si>
    <t xml:space="preserve">KB3 / DS-1275ZJ, Držák na sloup, materiál: hliník ,barva: bílá, pro průměr sloupu: 67 - 127 mm, Kompatibilní modely: DS-1260ZJ, J-BOX01HK2, DS-1280ZJ-S, DS-1280ZJ-M, DS-1280ZJ-DM8, držáky na zeď</t>
  </si>
  <si>
    <t xml:space="preserve">DS-9632NI-I8 32 kanálový síťový digitální videorekordér, záznam video&amp;audio, komprese H.265/H.264/MPEG4, vstupní/odchozí šířka pásma 320Mbps nebo 200Mbps při RAID/256Mbps nebo 200Mbps při RAID (Až 12Mpx rozlišení záznamu kamer). Až 32 kamer v živém zobrazení. HDMI, VGA &amp; CVBS výstup. 2*USB 2.0. RS485. RS232. 2 Gigabit NIC. 8x SATA rozhraní, každý HDD až 10TB, podpora SOFT. RAID 0.1.5.10, Výklopný přední panel pro snadnou instalaci HDD,  Poplachový I/O: 16/4, napájení: 100~240V AC, 30W(bez HDD) , 2U/19"</t>
  </si>
  <si>
    <t xml:space="preserve">DR-HDD-4TB 4TB pevný disk WD PURPLE určený pro kamerové systémy a provoz 24/7 - s kompresí H.264+ 14 dní nepřetržítého záznamu</t>
  </si>
  <si>
    <t xml:space="preserve">Naprogramování, konfigurace systému</t>
  </si>
  <si>
    <t xml:space="preserve">Kamerové zkoušky, dokumentace skutečného provedení</t>
  </si>
  <si>
    <t xml:space="preserve">Pozn.: Kabely a kabelové trasy jsou součástí dodávky SK.</t>
  </si>
  <si>
    <t xml:space="preserve">Přístupový systém - ACS</t>
  </si>
  <si>
    <t xml:space="preserve">AL40E-TCP-POW, sestava AL40E-TCP a POW12-3 (bez AKU) -
230V/13,8V-3A</t>
  </si>
  <si>
    <t xml:space="preserve">AL20-TCP, sestava AL20+DH485E ve společném krytu, připojení LAN</t>
  </si>
  <si>
    <t xml:space="preserve">POW12-3, zálohovací zdroj - 230V/13,8V-3A (bez AKU)</t>
  </si>
  <si>
    <t xml:space="preserve">TP1270, akumulátor 12V/7Ah</t>
  </si>
  <si>
    <t xml:space="preserve">EDK4B, čtečka - EMmarin, antivandal (černá)</t>
  </si>
  <si>
    <t xml:space="preserve">RD5B, personifikátor - EMmarin, připojení USB-C (kabel 100cm)</t>
  </si>
  <si>
    <t xml:space="preserve">RDX_START, RDX - ZDARMA software pro přihlašování do PC ke
čtečkám RD5</t>
  </si>
  <si>
    <t xml:space="preserve">41N512 SLIM, zámek - SLIM nízkoodběrový otvírač, reverzní, 12V DC
(200mA)</t>
  </si>
  <si>
    <t xml:space="preserve">SW APS100_SQL, Přístupy - 100 osob, SQL verze / instalace na PC investora</t>
  </si>
  <si>
    <t xml:space="preserve">SW APS+100, Přístup - rozšíření o 100 osob  / instalace na PC investora</t>
  </si>
  <si>
    <t xml:space="preserve">Kabel UTP cat.5e LSOH</t>
  </si>
  <si>
    <t xml:space="preserve">Kabel CYSY 2x1</t>
  </si>
  <si>
    <t xml:space="preserve">Elektroinstalační trubka PVC tuhá, 25mm, vč. příchytného materiálu</t>
  </si>
  <si>
    <t xml:space="preserve">Drobný montážní a instalační materiál, ostatní práce</t>
  </si>
  <si>
    <t xml:space="preserve">hod</t>
  </si>
  <si>
    <t xml:space="preserve">Instalace software, práce konzultanta</t>
  </si>
  <si>
    <t xml:space="preserve">Instalační práce</t>
  </si>
  <si>
    <t xml:space="preserve">Pozn.: Páteřní kabelové trasy jsou součástí dodávky SK.</t>
  </si>
  <si>
    <t xml:space="preserve">Elektrická zabazpečovací signalizace - EZS</t>
  </si>
  <si>
    <t xml:space="preserve">Ústředna EZS, 5 vstupů na desce (10 zón v ATZ zapojení), rozšiřitelná na maximálně 32 drátových nebo bezdrátových vstupů, podpora max. 15 klávesnic, dělitelná na 2 podsystémy, 2PGM výstupy (rozšiřitelné do max. 16PGM), 32 uživatelských kódů, paměť na 256 událostí, výstup na sirénu až 2A, správa a údržba z klávesnice nebo pomocí SW, vč. komunikátoru GSM/GPRS s propojovacím kabelem, AKU 7Ah</t>
  </si>
  <si>
    <t xml:space="preserve">LCD klávesnice</t>
  </si>
  <si>
    <t xml:space="preserve">Povrchový magnetický kontakt</t>
  </si>
  <si>
    <t xml:space="preserve">Piezosiréna vnitřní</t>
  </si>
  <si>
    <t xml:space="preserve">Kabel SYKFY 3x2x0,5</t>
  </si>
  <si>
    <t xml:space="preserve">Kabel UTP cat.5e</t>
  </si>
  <si>
    <t xml:space="preserve">Lišta vkládací bílá 20x10</t>
  </si>
  <si>
    <t xml:space="preserve">Seznámení obsluhy s provozem na zařízení</t>
  </si>
  <si>
    <t xml:space="preserve">Naprogramování, konfigurace, odzkoušení systému, kontrola provozuschopnosti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General_)"/>
    <numFmt numFmtId="184" formatCode="0%;\(0%\)"/>
    <numFmt numFmtId="185" formatCode="0.00%"/>
    <numFmt numFmtId="186" formatCode="#,##0&quot; F&quot;;[RED]\-#,##0&quot; F&quot;"/>
    <numFmt numFmtId="187" formatCode="[$-409]#,##0.00_);[RED]\(#,##0.00\)"/>
    <numFmt numFmtId="188" formatCode="@"/>
    <numFmt numFmtId="189" formatCode="#,##0.00\ _K_č"/>
    <numFmt numFmtId="190" formatCode="#,##0&quot; Kč&quot;;\-#,##0&quot; Kč&quot;"/>
    <numFmt numFmtId="191" formatCode="0%"/>
    <numFmt numFmtId="192" formatCode="#\ ###\ ##0.00"/>
    <numFmt numFmtId="193" formatCode="General"/>
    <numFmt numFmtId="194" formatCode="#,##0.00&quot; Kč&quot;"/>
    <numFmt numFmtId="195" formatCode="#,##0.0&quot; Kč&quot;"/>
    <numFmt numFmtId="196" formatCode="#,##0.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1"/>
      <charset val="238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800000"/>
      <name val="MS Serif"/>
      <family val="1"/>
      <charset val="238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1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2"/>
      <name val="Courier New"/>
      <family val="3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12" borderId="0" applyFont="true" applyBorder="false" applyAlignment="false" applyProtection="false"/>
    <xf numFmtId="164" fontId="17" fillId="0" borderId="2" applyFont="true" applyBorder="true" applyAlignment="false" applyProtection="false"/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6" fillId="4" borderId="0" applyFont="true" applyBorder="false" applyAlignment="false" applyProtection="false"/>
    <xf numFmtId="165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4" applyFont="true" applyBorder="true" applyAlignment="false" applyProtection="false"/>
    <xf numFmtId="164" fontId="0" fillId="0" borderId="5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2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2" fillId="0" borderId="0" applyFont="true" applyBorder="true" applyAlignment="false" applyProtection="true">
      <protection locked="true" hidden="false"/>
    </xf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8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87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4" fillId="0" borderId="0" applyFont="true" applyBorder="false" applyAlignment="false" applyProtection="true">
      <protection locked="true" hidden="false"/>
    </xf>
    <xf numFmtId="176" fontId="9" fillId="0" borderId="0" applyFont="true" applyBorder="false" applyAlignment="false" applyProtection="true">
      <protection locked="true" hidden="false"/>
    </xf>
    <xf numFmtId="179" fontId="9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false"/>
    <xf numFmtId="164" fontId="39" fillId="7" borderId="11" applyFont="true" applyBorder="true" applyAlignment="false" applyProtection="false"/>
    <xf numFmtId="164" fontId="40" fillId="0" borderId="0" applyFont="true" applyBorder="false" applyAlignment="false" applyProtection="false"/>
    <xf numFmtId="164" fontId="41" fillId="16" borderId="11" applyFont="true" applyBorder="true" applyAlignment="false" applyProtection="false"/>
    <xf numFmtId="164" fontId="42" fillId="16" borderId="12" applyFont="true" applyBorder="tru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7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18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2" fillId="0" borderId="22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1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2" borderId="2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2" borderId="24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12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6" fillId="0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6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6" fillId="12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6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6" fillId="0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23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7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7" fillId="1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8" fillId="12" borderId="24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8" fillId="12" borderId="2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26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2" borderId="2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2" borderId="2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12" borderId="2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8" fillId="12" borderId="2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7" fillId="12" borderId="22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4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1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21" borderId="15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27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10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0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32" fillId="0" borderId="13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3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0" fillId="0" borderId="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0" fillId="0" borderId="31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0" fillId="0" borderId="3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4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33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5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6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4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34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2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5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15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35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7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2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2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2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12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12" borderId="3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12" borderId="2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0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0" borderId="3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0" borderId="2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12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" fillId="0" borderId="3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" fillId="0" borderId="2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" fillId="0" borderId="24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24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" fillId="0" borderId="33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25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1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54" fillId="0" borderId="0" xfId="1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0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24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5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7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" fillId="0" borderId="24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7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2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24" xfId="1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7" fillId="0" borderId="24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7" fillId="0" borderId="24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0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96" fontId="7" fillId="0" borderId="24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" fillId="0" borderId="2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7" fillId="0" borderId="24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1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2" borderId="3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24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12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12" borderId="2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1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3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0" borderId="4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8" fillId="0" borderId="4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8" fillId="0" borderId="1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0" borderId="4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8" fillId="0" borderId="3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3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1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6" fillId="12" borderId="2" xfId="10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7" fillId="12" borderId="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" fillId="12" borderId="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12" borderId="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12" borderId="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12" borderId="3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3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2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2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0" fillId="0" borderId="2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0" fillId="0" borderId="32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4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5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6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4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2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5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15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27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2" borderId="37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2" borderId="35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2" borderId="1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2" borderId="1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12" borderId="15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12" borderId="27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0" borderId="15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0" borderId="27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1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2" borderId="24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5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2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2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24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" fillId="0" borderId="24" xfId="16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23" xfId="1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33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4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24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24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12" borderId="24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12" borderId="25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1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38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39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6" fillId="0" borderId="41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7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8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8" fillId="0" borderId="1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6" fillId="0" borderId="43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7" fillId="0" borderId="3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3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" fillId="0" borderId="3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8" fillId="0" borderId="3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3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44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6" fillId="12" borderId="2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7" fillId="12" borderId="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" fillId="12" borderId="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" fillId="12" borderId="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12" borderId="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12" borderId="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12" borderId="3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0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0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1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0" xfId="10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0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4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24" xfId="1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" fillId="0" borderId="24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1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1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0" fillId="12" borderId="24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12" borderId="25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38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39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3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1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24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7" fillId="0" borderId="24" xfId="1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" fillId="0" borderId="24" xfId="10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7" fillId="0" borderId="24" xfId="1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1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7" fillId="0" borderId="24" xfId="10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7" fillId="0" borderId="24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6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7" fillId="0" borderId="25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10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83" fontId="7" fillId="0" borderId="24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7" fillId="0" borderId="24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24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24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7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AS_SO001-Pavilon slepic-SLP-Rozpocet" xfId="38"/>
    <cellStyle name="_BPC II-SLP-Rozpočet_SK" xfId="39"/>
    <cellStyle name="_E92_EZS_PP" xfId="40"/>
    <cellStyle name="_popis_standardu" xfId="41"/>
    <cellStyle name="_REKAPITULACE_SLP_VFU pavilon slepic" xfId="42"/>
    <cellStyle name="_ROZPOCET se vzorci" xfId="43"/>
    <cellStyle name="_SO002_3_E91_SK" xfId="44"/>
    <cellStyle name="args.style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lkem 2" xfId="54"/>
    <cellStyle name="Chybně 2" xfId="55"/>
    <cellStyle name="Comma [00]" xfId="56"/>
    <cellStyle name="Comma [0]_!!!GO" xfId="57"/>
    <cellStyle name="Comma_!!!GO" xfId="58"/>
    <cellStyle name="Copied" xfId="59"/>
    <cellStyle name="COST1" xfId="60"/>
    <cellStyle name="Currency [00]" xfId="61"/>
    <cellStyle name="Currency [0]_!!!GO" xfId="62"/>
    <cellStyle name="Currency_!!!GO" xfId="63"/>
    <cellStyle name="Date Short" xfId="64"/>
    <cellStyle name="Enter Currency (0)" xfId="65"/>
    <cellStyle name="Enter Currency (2)" xfId="66"/>
    <cellStyle name="Enter Units (0)" xfId="67"/>
    <cellStyle name="Enter Units (1)" xfId="68"/>
    <cellStyle name="Enter Units (2)" xfId="69"/>
    <cellStyle name="Entered" xfId="70"/>
    <cellStyle name="Grey" xfId="71"/>
    <cellStyle name="Header1" xfId="72"/>
    <cellStyle name="Header2" xfId="73"/>
    <cellStyle name="Hyperlink 1" xfId="74"/>
    <cellStyle name="Input [yellow]" xfId="75"/>
    <cellStyle name="Input Cells" xfId="76"/>
    <cellStyle name="Kontrolní buňka 2" xfId="77"/>
    <cellStyle name="lehký dolní okraj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Linked Cells" xfId="84"/>
    <cellStyle name="Milliers [0]_!!!GO" xfId="85"/>
    <cellStyle name="Milliers_!!!GO" xfId="86"/>
    <cellStyle name="Monétaire [0]_!!!GO" xfId="87"/>
    <cellStyle name="Monétaire_!!!GO" xfId="88"/>
    <cellStyle name="muj" xfId="89"/>
    <cellStyle name="Nadpis 1 2" xfId="90"/>
    <cellStyle name="Nadpis 2 2" xfId="91"/>
    <cellStyle name="Nadpis 3 2" xfId="92"/>
    <cellStyle name="Nadpis 4 2" xfId="93"/>
    <cellStyle name="Neutrální 2" xfId="94"/>
    <cellStyle name="no dec" xfId="95"/>
    <cellStyle name="Normal - Style1" xfId="96"/>
    <cellStyle name="Normal_!!!GO" xfId="97"/>
    <cellStyle name="Normalny_June 1997_1" xfId="98"/>
    <cellStyle name="normální 10" xfId="99"/>
    <cellStyle name="normální 11" xfId="100"/>
    <cellStyle name="normální 12" xfId="101"/>
    <cellStyle name="normální 13" xfId="102"/>
    <cellStyle name="Normální 14" xfId="103"/>
    <cellStyle name="Normální 15" xfId="104"/>
    <cellStyle name="Normální 16" xfId="105"/>
    <cellStyle name="Normální 17" xfId="106"/>
    <cellStyle name="Normální 18" xfId="107"/>
    <cellStyle name="Normální 2" xfId="108"/>
    <cellStyle name="normální 2 2" xfId="109"/>
    <cellStyle name="normální 2 2 2" xfId="110"/>
    <cellStyle name="normální 2 3" xfId="111"/>
    <cellStyle name="normální 2_ROZP_VRÚ_SLAPY" xfId="112"/>
    <cellStyle name="normální 3" xfId="113"/>
    <cellStyle name="normální 3 10" xfId="114"/>
    <cellStyle name="normální 3 11" xfId="115"/>
    <cellStyle name="normální 3 2" xfId="116"/>
    <cellStyle name="normální 3 2 2" xfId="117"/>
    <cellStyle name="normální 3 2 3" xfId="118"/>
    <cellStyle name="normální 3 2 4" xfId="119"/>
    <cellStyle name="normální 3 2 5" xfId="120"/>
    <cellStyle name="normální 3 2 6" xfId="121"/>
    <cellStyle name="normální 3 2 7" xfId="122"/>
    <cellStyle name="normální 3 3" xfId="123"/>
    <cellStyle name="normální 3 3 2" xfId="124"/>
    <cellStyle name="normální 3 3 3" xfId="125"/>
    <cellStyle name="normální 3 3 4" xfId="126"/>
    <cellStyle name="normální 3 3 5" xfId="127"/>
    <cellStyle name="normální 3 3 6" xfId="128"/>
    <cellStyle name="normální 3 3 7" xfId="129"/>
    <cellStyle name="normální 3 3 8" xfId="130"/>
    <cellStyle name="normální 3 3 9" xfId="131"/>
    <cellStyle name="normální 3 4" xfId="132"/>
    <cellStyle name="normální 3 4 2" xfId="133"/>
    <cellStyle name="normální 3 5" xfId="134"/>
    <cellStyle name="normální 3 6" xfId="135"/>
    <cellStyle name="normální 3 7" xfId="136"/>
    <cellStyle name="normální 3 8" xfId="137"/>
    <cellStyle name="normální 3 9" xfId="138"/>
    <cellStyle name="normální 4" xfId="139"/>
    <cellStyle name="normální 4 2" xfId="140"/>
    <cellStyle name="normální 4 3" xfId="141"/>
    <cellStyle name="normální 4 3 2" xfId="142"/>
    <cellStyle name="normální 4 4" xfId="143"/>
    <cellStyle name="normální 4 5" xfId="144"/>
    <cellStyle name="normální 4 6" xfId="145"/>
    <cellStyle name="normální 4 7" xfId="146"/>
    <cellStyle name="normální 4 8" xfId="147"/>
    <cellStyle name="normální 4 9" xfId="148"/>
    <cellStyle name="normální 5" xfId="149"/>
    <cellStyle name="normální 5 2" xfId="150"/>
    <cellStyle name="normální 5 2 2" xfId="151"/>
    <cellStyle name="normální 6" xfId="152"/>
    <cellStyle name="normální 6 2" xfId="153"/>
    <cellStyle name="normální 7" xfId="154"/>
    <cellStyle name="normální 8" xfId="155"/>
    <cellStyle name="normální 9" xfId="156"/>
    <cellStyle name="normální_AVX-Uherské Hradiště" xfId="157"/>
    <cellStyle name="normální_FA48_REKAPITULACE_DPS_R3" xfId="158"/>
    <cellStyle name="normální_Panelárna Staré Město 180105" xfId="159"/>
    <cellStyle name="normální_Plastics Building Velká Bíteš" xfId="160"/>
    <cellStyle name="normální_ROZPOCET_STA_ZALOZKA" xfId="161"/>
    <cellStyle name="normální_Seveza Bílovice" xfId="162"/>
    <cellStyle name="normální_Sešit1" xfId="163"/>
    <cellStyle name="Název 2" xfId="164"/>
    <cellStyle name="O…‹aO‚e [0.00]_Region Orders (2)" xfId="165"/>
    <cellStyle name="O…‹aO‚e_Region Orders (2)" xfId="166"/>
    <cellStyle name="per.style" xfId="167"/>
    <cellStyle name="Percent [00]" xfId="168"/>
    <cellStyle name="Percent [0]" xfId="169"/>
    <cellStyle name="Percent [2]" xfId="170"/>
    <cellStyle name="Percent_#6 Temps &amp; Contractors" xfId="171"/>
    <cellStyle name="Poznámka 2" xfId="172"/>
    <cellStyle name="PrePop Currency (0)" xfId="173"/>
    <cellStyle name="PrePop Currency (2)" xfId="174"/>
    <cellStyle name="PrePop Units (0)" xfId="175"/>
    <cellStyle name="PrePop Units (1)" xfId="176"/>
    <cellStyle name="PrePop Units (2)" xfId="177"/>
    <cellStyle name="pricing" xfId="178"/>
    <cellStyle name="Propojená buňka 2" xfId="179"/>
    <cellStyle name="PSChar" xfId="180"/>
    <cellStyle name="RevList" xfId="181"/>
    <cellStyle name="rozpočet" xfId="182"/>
    <cellStyle name="Správně 2" xfId="183"/>
    <cellStyle name="Styl 1" xfId="184"/>
    <cellStyle name="Subtotal" xfId="185"/>
    <cellStyle name="Text Indent A" xfId="186"/>
    <cellStyle name="Text Indent B" xfId="187"/>
    <cellStyle name="Text Indent C" xfId="188"/>
    <cellStyle name="Text upozornění 2" xfId="189"/>
    <cellStyle name="Vstup 2" xfId="190"/>
    <cellStyle name="Vysvětlující text 2" xfId="191"/>
    <cellStyle name="Výpočet 2" xfId="192"/>
    <cellStyle name="Výstup 2" xfId="193"/>
    <cellStyle name="Zvýraznění 1 2" xfId="194"/>
    <cellStyle name="Zvýraznění 2 2" xfId="195"/>
    <cellStyle name="Zvýraznění 3 2" xfId="196"/>
    <cellStyle name="Zvýraznění 4 2" xfId="197"/>
    <cellStyle name="Zvýraznění 5 2" xfId="198"/>
    <cellStyle name="Zvýraznění 6 2" xfId="199"/>
  </cellStyles>
  <dxfs count="91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Nabidky_na_realizace/2007/NR070314_Hrad%20Znojmo_EPS_VaS/ROZP_E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0/001102_VUT%20Menza%20pod%20Palackeho%20vrchem/SK_komplet/RP/RP_dopl_techn/Rozpo&#269;et_RP_finis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0/001102_VUT%20Menza%20pod%20Palackeho%20vrchem/SK_komplet/RP/RP_dopl_techn/Finish/PB_finish/PP_S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2005/051002_Letiste_Brno/ROZPOCET_letis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2005/051002_Letiste_Brno/odeslane%20poptavky/AS_ACCES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8/P080601_Curling-Brno_IgH/2_TDW/varianta_ocelova%20hala%2011_2008/AS_000_Hala%20Curling_SLP_ROZ_vzorce_TD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2000/001102_VUT%20Menza%20pod%20Palackeho%20vrchem/SK_komplet/RP/RP_dopl_techn/Rozpo&#269;et_RP_finis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2000/001102_VUT%20Menza%20pod%20Palackeho%20vrchem/SK_komplet/RP/RP_dopl_techn/Finish/PB_finish/PP_S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DOCUME~1/PCPOPU~1/LOCALS~1/Temp/7zOE30.tmp/SO%20100_110-SLP_upr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"/>
      <sheetName val="EPS-tyco "/>
      <sheetName val="EPS-esser"/>
      <sheetName val="EPS-bosch PCS"/>
      <sheetName val="SK-abbas"/>
      <sheetName val="SK-schneider"/>
      <sheetName val="PA-Philips"/>
      <sheetName val="PA-Zeman"/>
      <sheetName val="PA-Philips PCS"/>
      <sheetName val="ACCESS-honey"/>
      <sheetName val="CCTV-focus"/>
      <sheetName val="CCTV-bosch"/>
      <sheetName val="CCTV-schneider"/>
      <sheetName val="JČ-mobatime"/>
      <sheetName val="IZ-elco"/>
      <sheetName val="IZ-starmon"/>
      <sheetName val="IZ-Ch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CCESS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LP"/>
      <sheetName val="SK"/>
      <sheetName val="Přípojka SLP-Zemní práce"/>
      <sheetName val="AP"/>
      <sheetName val="EZS"/>
      <sheetName val="CCTV"/>
      <sheetName val="JČ"/>
      <sheetName val="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ZS"/>
      <sheetName val="SK"/>
      <sheetName val="DT"/>
      <sheetName val="CCTV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29.66"/>
    <col collapsed="false" customWidth="true" hidden="false" outlineLevel="0" max="3" min="3" style="0" width="9.43"/>
    <col collapsed="false" customWidth="true" hidden="false" outlineLevel="0" max="4" min="4" style="0" width="9.66"/>
    <col collapsed="false" customWidth="true" hidden="false" outlineLevel="0" max="5" min="5" style="0" width="16.88"/>
    <col collapsed="false" customWidth="true" hidden="false" outlineLevel="0" max="6" min="6" style="0" width="15.87"/>
    <col collapsed="false" customWidth="true" hidden="false" outlineLevel="0" max="7" min="7" style="0" width="18.5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3"/>
      <c r="B3" s="4"/>
      <c r="C3" s="5"/>
      <c r="D3" s="6"/>
      <c r="E3" s="7" t="s">
        <v>2</v>
      </c>
      <c r="F3" s="7" t="s">
        <v>3</v>
      </c>
      <c r="G3" s="7" t="s">
        <v>4</v>
      </c>
    </row>
    <row r="4" customFormat="false" ht="13.8" hidden="false" customHeight="false" outlineLevel="0" collapsed="false">
      <c r="A4" s="8"/>
      <c r="B4" s="9"/>
      <c r="C4" s="10"/>
      <c r="D4" s="11"/>
      <c r="E4" s="12" t="s">
        <v>5</v>
      </c>
      <c r="F4" s="12" t="s">
        <v>5</v>
      </c>
      <c r="G4" s="12" t="s">
        <v>5</v>
      </c>
    </row>
    <row r="5" customFormat="false" ht="13.8" hidden="false" customHeight="false" outlineLevel="0" collapsed="false">
      <c r="A5" s="13"/>
      <c r="B5" s="14" t="s">
        <v>6</v>
      </c>
      <c r="C5" s="15"/>
      <c r="D5" s="16"/>
      <c r="E5" s="17"/>
      <c r="F5" s="17"/>
      <c r="G5" s="18"/>
    </row>
    <row r="6" customFormat="false" ht="13.2" hidden="false" customHeight="false" outlineLevel="0" collapsed="false">
      <c r="A6" s="19"/>
      <c r="B6" s="20" t="s">
        <v>7</v>
      </c>
      <c r="C6" s="20"/>
      <c r="D6" s="21"/>
      <c r="E6" s="22" t="n">
        <f aca="false">SK!G86</f>
        <v>0</v>
      </c>
      <c r="F6" s="23"/>
      <c r="G6" s="24"/>
    </row>
    <row r="7" customFormat="false" ht="13.2" hidden="false" customHeight="false" outlineLevel="0" collapsed="false">
      <c r="A7" s="19"/>
      <c r="B7" s="20" t="s">
        <v>8</v>
      </c>
      <c r="C7" s="20"/>
      <c r="D7" s="21"/>
      <c r="E7" s="23"/>
      <c r="F7" s="22" t="n">
        <f aca="false">SK!I87</f>
        <v>0</v>
      </c>
      <c r="G7" s="25"/>
    </row>
    <row r="8" customFormat="false" ht="13.2" hidden="false" customHeight="false" outlineLevel="0" collapsed="false">
      <c r="A8" s="26"/>
      <c r="B8" s="27" t="s">
        <v>9</v>
      </c>
      <c r="C8" s="27"/>
      <c r="D8" s="28"/>
      <c r="E8" s="29"/>
      <c r="F8" s="30"/>
      <c r="G8" s="31" t="n">
        <f aca="false">SUM(F7,E6)</f>
        <v>0</v>
      </c>
    </row>
    <row r="9" customFormat="false" ht="13.2" hidden="false" customHeight="false" outlineLevel="0" collapsed="false">
      <c r="A9" s="26"/>
      <c r="B9" s="32"/>
      <c r="C9" s="32"/>
      <c r="D9" s="33"/>
      <c r="E9" s="34"/>
      <c r="F9" s="35"/>
      <c r="G9" s="36"/>
    </row>
    <row r="10" customFormat="false" ht="13.8" hidden="false" customHeight="false" outlineLevel="0" collapsed="false">
      <c r="A10" s="13"/>
      <c r="B10" s="14" t="s">
        <v>10</v>
      </c>
      <c r="C10" s="15"/>
      <c r="D10" s="16"/>
      <c r="E10" s="17"/>
      <c r="F10" s="17"/>
      <c r="G10" s="18"/>
    </row>
    <row r="11" customFormat="false" ht="13.2" hidden="false" customHeight="false" outlineLevel="0" collapsed="false">
      <c r="A11" s="19"/>
      <c r="B11" s="20" t="s">
        <v>7</v>
      </c>
      <c r="C11" s="20"/>
      <c r="D11" s="21"/>
      <c r="E11" s="22" t="n">
        <f aca="false">CCTV!G25</f>
        <v>0</v>
      </c>
      <c r="F11" s="23"/>
      <c r="G11" s="24"/>
    </row>
    <row r="12" customFormat="false" ht="13.2" hidden="false" customHeight="false" outlineLevel="0" collapsed="false">
      <c r="A12" s="19"/>
      <c r="B12" s="20" t="s">
        <v>8</v>
      </c>
      <c r="C12" s="20"/>
      <c r="D12" s="21"/>
      <c r="E12" s="23"/>
      <c r="F12" s="22" t="n">
        <f aca="false">CCTV!I26</f>
        <v>0</v>
      </c>
      <c r="G12" s="25"/>
    </row>
    <row r="13" customFormat="false" ht="13.2" hidden="false" customHeight="false" outlineLevel="0" collapsed="false">
      <c r="A13" s="26"/>
      <c r="B13" s="27" t="s">
        <v>9</v>
      </c>
      <c r="C13" s="27"/>
      <c r="D13" s="28"/>
      <c r="E13" s="29"/>
      <c r="F13" s="30"/>
      <c r="G13" s="31" t="n">
        <f aca="false">SUM(F12,E11)</f>
        <v>0</v>
      </c>
    </row>
    <row r="14" customFormat="false" ht="13.2" hidden="false" customHeight="false" outlineLevel="0" collapsed="false">
      <c r="A14" s="26"/>
      <c r="B14" s="32"/>
      <c r="C14" s="32"/>
      <c r="D14" s="33"/>
      <c r="E14" s="34"/>
      <c r="F14" s="35"/>
      <c r="G14" s="36"/>
    </row>
    <row r="15" customFormat="false" ht="13.8" hidden="false" customHeight="false" outlineLevel="0" collapsed="false">
      <c r="A15" s="13"/>
      <c r="B15" s="14" t="s">
        <v>11</v>
      </c>
      <c r="C15" s="15"/>
      <c r="D15" s="16"/>
      <c r="E15" s="17"/>
      <c r="F15" s="17"/>
      <c r="G15" s="18"/>
    </row>
    <row r="16" customFormat="false" ht="13.2" hidden="false" customHeight="false" outlineLevel="0" collapsed="false">
      <c r="A16" s="19"/>
      <c r="B16" s="20" t="s">
        <v>7</v>
      </c>
      <c r="C16" s="20"/>
      <c r="D16" s="21"/>
      <c r="E16" s="22" t="n">
        <f aca="false">ACS!G33</f>
        <v>0</v>
      </c>
      <c r="F16" s="23"/>
      <c r="G16" s="24"/>
    </row>
    <row r="17" customFormat="false" ht="13.2" hidden="false" customHeight="false" outlineLevel="0" collapsed="false">
      <c r="A17" s="19"/>
      <c r="B17" s="20" t="s">
        <v>8</v>
      </c>
      <c r="C17" s="20"/>
      <c r="D17" s="21"/>
      <c r="E17" s="23"/>
      <c r="F17" s="22" t="n">
        <f aca="false">ACS!I34</f>
        <v>0</v>
      </c>
      <c r="G17" s="25"/>
    </row>
    <row r="18" customFormat="false" ht="13.2" hidden="false" customHeight="false" outlineLevel="0" collapsed="false">
      <c r="A18" s="26"/>
      <c r="B18" s="27" t="s">
        <v>9</v>
      </c>
      <c r="C18" s="27"/>
      <c r="D18" s="28"/>
      <c r="E18" s="29"/>
      <c r="F18" s="30"/>
      <c r="G18" s="31" t="n">
        <f aca="false">SUM(F17,E16)</f>
        <v>0</v>
      </c>
    </row>
    <row r="19" customFormat="false" ht="13.2" hidden="false" customHeight="false" outlineLevel="0" collapsed="false">
      <c r="A19" s="26"/>
      <c r="B19" s="32"/>
      <c r="C19" s="32"/>
      <c r="D19" s="33"/>
      <c r="E19" s="34"/>
      <c r="F19" s="35"/>
      <c r="G19" s="36"/>
    </row>
    <row r="20" customFormat="false" ht="13.8" hidden="false" customHeight="false" outlineLevel="0" collapsed="false">
      <c r="A20" s="13"/>
      <c r="B20" s="14" t="s">
        <v>12</v>
      </c>
      <c r="C20" s="15"/>
      <c r="D20" s="16"/>
      <c r="E20" s="17"/>
      <c r="F20" s="17"/>
      <c r="G20" s="18"/>
    </row>
    <row r="21" customFormat="false" ht="13.2" hidden="false" customHeight="false" outlineLevel="0" collapsed="false">
      <c r="A21" s="19"/>
      <c r="B21" s="20" t="s">
        <v>7</v>
      </c>
      <c r="C21" s="20"/>
      <c r="D21" s="21"/>
      <c r="E21" s="22" t="n">
        <f aca="false">EZS!G25</f>
        <v>0</v>
      </c>
      <c r="F21" s="23"/>
      <c r="G21" s="24"/>
    </row>
    <row r="22" customFormat="false" ht="13.2" hidden="false" customHeight="false" outlineLevel="0" collapsed="false">
      <c r="A22" s="19"/>
      <c r="B22" s="20" t="s">
        <v>8</v>
      </c>
      <c r="C22" s="20"/>
      <c r="D22" s="21"/>
      <c r="E22" s="23"/>
      <c r="F22" s="22" t="n">
        <f aca="false">EZS!I26</f>
        <v>0</v>
      </c>
      <c r="G22" s="25"/>
    </row>
    <row r="23" customFormat="false" ht="13.2" hidden="false" customHeight="false" outlineLevel="0" collapsed="false">
      <c r="A23" s="26"/>
      <c r="B23" s="27" t="s">
        <v>9</v>
      </c>
      <c r="C23" s="27"/>
      <c r="D23" s="28"/>
      <c r="E23" s="29"/>
      <c r="F23" s="30"/>
      <c r="G23" s="31" t="n">
        <f aca="false">SUM(F22,E21)</f>
        <v>0</v>
      </c>
    </row>
    <row r="24" customFormat="false" ht="13.2" hidden="false" customHeight="false" outlineLevel="0" collapsed="false">
      <c r="A24" s="26"/>
      <c r="B24" s="32"/>
      <c r="C24" s="32"/>
      <c r="D24" s="33"/>
      <c r="E24" s="34"/>
      <c r="F24" s="35"/>
      <c r="G24" s="36"/>
    </row>
    <row r="25" customFormat="false" ht="15.6" hidden="false" customHeight="false" outlineLevel="0" collapsed="false">
      <c r="A25" s="37"/>
      <c r="B25" s="38" t="s">
        <v>13</v>
      </c>
      <c r="C25" s="27"/>
      <c r="D25" s="15"/>
      <c r="E25" s="39"/>
      <c r="F25" s="39"/>
      <c r="G25" s="40"/>
    </row>
    <row r="26" customFormat="false" ht="13.2" hidden="false" customHeight="false" outlineLevel="0" collapsed="false">
      <c r="A26" s="37"/>
      <c r="B26" s="27"/>
      <c r="C26" s="27"/>
      <c r="D26" s="15"/>
      <c r="E26" s="39"/>
      <c r="F26" s="39"/>
      <c r="G26" s="40"/>
    </row>
    <row r="27" customFormat="false" ht="15.6" hidden="false" customHeight="false" outlineLevel="0" collapsed="false">
      <c r="A27" s="37"/>
      <c r="B27" s="41" t="s">
        <v>7</v>
      </c>
      <c r="C27" s="41"/>
      <c r="D27" s="42"/>
      <c r="E27" s="43" t="n">
        <f aca="false">SUM(E6:E22)</f>
        <v>0</v>
      </c>
      <c r="F27" s="44"/>
      <c r="G27" s="45"/>
    </row>
    <row r="28" customFormat="false" ht="15.6" hidden="false" customHeight="false" outlineLevel="0" collapsed="false">
      <c r="A28" s="37"/>
      <c r="B28" s="41" t="s">
        <v>8</v>
      </c>
      <c r="C28" s="41"/>
      <c r="D28" s="42"/>
      <c r="E28" s="44"/>
      <c r="F28" s="43" t="n">
        <f aca="false">SUM(F5:F22)</f>
        <v>0</v>
      </c>
      <c r="G28" s="45"/>
    </row>
    <row r="29" customFormat="false" ht="16.2" hidden="false" customHeight="false" outlineLevel="0" collapsed="false">
      <c r="A29" s="46"/>
      <c r="B29" s="47" t="s">
        <v>9</v>
      </c>
      <c r="C29" s="47"/>
      <c r="D29" s="48"/>
      <c r="E29" s="49"/>
      <c r="F29" s="50"/>
      <c r="G29" s="51" t="n">
        <f aca="false">SUM(G5:G23)</f>
        <v>0</v>
      </c>
    </row>
    <row r="30" customFormat="false" ht="13.2" hidden="false" customHeight="false" outlineLevel="0" collapsed="false">
      <c r="A30" s="52"/>
      <c r="B30" s="53"/>
      <c r="C30" s="53"/>
      <c r="D30" s="53"/>
      <c r="E30" s="54"/>
      <c r="F30" s="54"/>
      <c r="G30" s="55"/>
    </row>
    <row r="31" customFormat="false" ht="28.5" hidden="false" customHeight="true" outlineLevel="0" collapsed="false">
      <c r="A31" s="56" t="s">
        <v>14</v>
      </c>
      <c r="B31" s="56"/>
      <c r="C31" s="56"/>
      <c r="D31" s="56"/>
      <c r="E31" s="56"/>
      <c r="F31" s="56"/>
      <c r="G31" s="56"/>
      <c r="H31" s="57"/>
      <c r="I31" s="57"/>
      <c r="J31" s="58"/>
    </row>
    <row r="32" customFormat="false" ht="297" hidden="false" customHeight="true" outlineLevel="0" collapsed="false">
      <c r="A32" s="59" t="s">
        <v>15</v>
      </c>
      <c r="B32" s="59"/>
      <c r="C32" s="59"/>
      <c r="D32" s="59"/>
      <c r="E32" s="59"/>
      <c r="F32" s="59"/>
      <c r="G32" s="59"/>
    </row>
  </sheetData>
  <mergeCells count="4">
    <mergeCell ref="A1:G1"/>
    <mergeCell ref="A2:G2"/>
    <mergeCell ref="A31:G31"/>
    <mergeCell ref="A32:G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91" activeCellId="0" sqref="E91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0" width="64.66"/>
    <col collapsed="false" customWidth="true" hidden="false" outlineLevel="0" max="3" min="3" style="61" width="5.32"/>
    <col collapsed="false" customWidth="true" hidden="false" outlineLevel="0" max="4" min="4" style="62" width="7.66"/>
    <col collapsed="false" customWidth="true" hidden="false" outlineLevel="0" max="5" min="5" style="62" width="8.66"/>
    <col collapsed="false" customWidth="true" hidden="false" outlineLevel="0" max="6" min="6" style="63" width="13.66"/>
    <col collapsed="false" customWidth="true" hidden="false" outlineLevel="0" max="7" min="7" style="63" width="15.66"/>
    <col collapsed="false" customWidth="true" hidden="false" outlineLevel="0" max="8" min="8" style="63" width="13.66"/>
    <col collapsed="false" customWidth="true" hidden="false" outlineLevel="0" max="9" min="9" style="63" width="15.66"/>
    <col collapsed="false" customWidth="false" hidden="false" outlineLevel="0" max="10" min="10" style="62" width="9.1"/>
    <col collapsed="false" customWidth="true" hidden="false" outlineLevel="0" max="11" min="11" style="62" width="13.87"/>
    <col collapsed="false" customWidth="false" hidden="false" outlineLevel="0" max="12" min="12" style="62" width="9.1"/>
    <col collapsed="false" customWidth="true" hidden="false" outlineLevel="0" max="13" min="13" style="62" width="14.87"/>
    <col collapsed="false" customWidth="false" hidden="false" outlineLevel="0" max="257" min="14" style="62" width="9.1"/>
  </cols>
  <sheetData>
    <row r="1" s="65" customFormat="true" ht="21" hidden="false" customHeight="true" outlineLevel="0" collapsed="false">
      <c r="A1" s="64" t="s">
        <v>16</v>
      </c>
      <c r="B1" s="64"/>
      <c r="C1" s="64"/>
      <c r="D1" s="64"/>
      <c r="E1" s="64"/>
      <c r="F1" s="64"/>
      <c r="G1" s="64"/>
      <c r="H1" s="64"/>
      <c r="I1" s="64"/>
    </row>
    <row r="2" s="65" customFormat="true" ht="21" hidden="false" customHeight="true" outlineLevel="0" collapsed="false">
      <c r="A2" s="66" t="str">
        <f aca="false">SLP_rekapitulace!A2:G2</f>
        <v>"OKO" Zlín - Tř. T. Bati - modernizace objektu č.p. 508 a č.p. 5682, SO 02 Objekt B - č.p. 5682, SO 03 Objekt C, D1.4h.1 Zařízení slaboproudé elektrotechniky</v>
      </c>
      <c r="B2" s="66"/>
      <c r="C2" s="66"/>
      <c r="D2" s="66"/>
      <c r="E2" s="66"/>
      <c r="F2" s="66"/>
      <c r="G2" s="66"/>
      <c r="H2" s="66"/>
      <c r="I2" s="66"/>
    </row>
    <row r="3" s="65" customFormat="true" ht="21" hidden="false" customHeight="true" outlineLevel="0" collapsed="false">
      <c r="A3" s="67"/>
      <c r="B3" s="68"/>
      <c r="C3" s="69"/>
      <c r="D3" s="70"/>
      <c r="E3" s="70"/>
      <c r="F3" s="71"/>
      <c r="G3" s="72"/>
      <c r="H3" s="71"/>
      <c r="I3" s="73"/>
    </row>
    <row r="4" s="60" customFormat="true" ht="13.2" hidden="false" customHeight="false" outlineLevel="0" collapsed="false">
      <c r="A4" s="74" t="s">
        <v>17</v>
      </c>
      <c r="B4" s="75" t="s">
        <v>18</v>
      </c>
      <c r="C4" s="76" t="s">
        <v>19</v>
      </c>
      <c r="D4" s="76" t="s">
        <v>20</v>
      </c>
      <c r="E4" s="76" t="s">
        <v>21</v>
      </c>
      <c r="F4" s="77" t="s">
        <v>22</v>
      </c>
      <c r="G4" s="77" t="s">
        <v>7</v>
      </c>
      <c r="H4" s="78" t="s">
        <v>23</v>
      </c>
      <c r="I4" s="79" t="s">
        <v>8</v>
      </c>
    </row>
    <row r="5" s="60" customFormat="true" ht="13.8" hidden="false" customHeight="false" outlineLevel="0" collapsed="false">
      <c r="A5" s="80"/>
      <c r="B5" s="81"/>
      <c r="C5" s="82"/>
      <c r="D5" s="82"/>
      <c r="E5" s="82"/>
      <c r="F5" s="83" t="s">
        <v>5</v>
      </c>
      <c r="G5" s="83" t="s">
        <v>5</v>
      </c>
      <c r="H5" s="84" t="s">
        <v>5</v>
      </c>
      <c r="I5" s="85" t="s">
        <v>5</v>
      </c>
    </row>
    <row r="6" s="60" customFormat="true" ht="13.2" hidden="false" customHeight="false" outlineLevel="0" collapsed="false">
      <c r="A6" s="86"/>
      <c r="B6" s="87"/>
      <c r="C6" s="88"/>
      <c r="D6" s="88"/>
      <c r="E6" s="88"/>
      <c r="F6" s="89"/>
      <c r="G6" s="89"/>
      <c r="H6" s="90"/>
      <c r="I6" s="91"/>
    </row>
    <row r="7" s="99" customFormat="true" ht="13.2" hidden="false" customHeight="false" outlineLevel="0" collapsed="false">
      <c r="A7" s="92"/>
      <c r="B7" s="93" t="s">
        <v>24</v>
      </c>
      <c r="C7" s="94"/>
      <c r="D7" s="95"/>
      <c r="E7" s="95"/>
      <c r="F7" s="96"/>
      <c r="G7" s="96"/>
      <c r="H7" s="97"/>
      <c r="I7" s="98"/>
    </row>
    <row r="8" s="99" customFormat="true" ht="13.2" hidden="false" customHeight="false" outlineLevel="0" collapsed="false">
      <c r="A8" s="92"/>
      <c r="B8" s="100"/>
      <c r="C8" s="101"/>
      <c r="D8" s="102"/>
      <c r="E8" s="102"/>
      <c r="F8" s="103"/>
      <c r="G8" s="103"/>
      <c r="H8" s="104"/>
      <c r="I8" s="105"/>
    </row>
    <row r="9" s="99" customFormat="true" ht="13.2" hidden="false" customHeight="false" outlineLevel="0" collapsed="false">
      <c r="A9" s="106"/>
      <c r="B9" s="107" t="s">
        <v>25</v>
      </c>
      <c r="C9" s="108"/>
      <c r="D9" s="108"/>
      <c r="E9" s="108"/>
      <c r="F9" s="109"/>
      <c r="G9" s="109" t="n">
        <v>0</v>
      </c>
      <c r="H9" s="110"/>
      <c r="I9" s="111" t="n">
        <v>0</v>
      </c>
    </row>
    <row r="10" s="120" customFormat="true" ht="26.4" hidden="false" customHeight="false" outlineLevel="0" collapsed="false">
      <c r="A10" s="112" t="n">
        <v>1</v>
      </c>
      <c r="B10" s="113" t="s">
        <v>26</v>
      </c>
      <c r="C10" s="114"/>
      <c r="D10" s="115" t="n">
        <v>1</v>
      </c>
      <c r="E10" s="114" t="s">
        <v>27</v>
      </c>
      <c r="F10" s="116"/>
      <c r="G10" s="117" t="n">
        <f aca="false">D10*F10</f>
        <v>0</v>
      </c>
      <c r="H10" s="118"/>
      <c r="I10" s="119" t="n">
        <f aca="false">D10*H10</f>
        <v>0</v>
      </c>
      <c r="K10" s="121"/>
      <c r="M10" s="121"/>
    </row>
    <row r="11" s="120" customFormat="true" ht="13.2" hidden="false" customHeight="false" outlineLevel="0" collapsed="false">
      <c r="A11" s="112" t="n">
        <v>2</v>
      </c>
      <c r="B11" s="113" t="s">
        <v>28</v>
      </c>
      <c r="C11" s="114"/>
      <c r="D11" s="115" t="n">
        <v>2</v>
      </c>
      <c r="E11" s="114" t="s">
        <v>27</v>
      </c>
      <c r="F11" s="116"/>
      <c r="G11" s="117" t="n">
        <f aca="false">D11*F11</f>
        <v>0</v>
      </c>
      <c r="H11" s="118"/>
      <c r="I11" s="119" t="n">
        <f aca="false">D11*H11</f>
        <v>0</v>
      </c>
      <c r="K11" s="121"/>
      <c r="M11" s="121"/>
    </row>
    <row r="12" s="120" customFormat="true" ht="13.2" hidden="false" customHeight="false" outlineLevel="0" collapsed="false">
      <c r="A12" s="112" t="n">
        <v>3</v>
      </c>
      <c r="B12" s="113" t="s">
        <v>29</v>
      </c>
      <c r="C12" s="114"/>
      <c r="D12" s="115" t="n">
        <v>1</v>
      </c>
      <c r="E12" s="114" t="s">
        <v>27</v>
      </c>
      <c r="F12" s="116"/>
      <c r="G12" s="117" t="n">
        <f aca="false">D12*F12</f>
        <v>0</v>
      </c>
      <c r="H12" s="118"/>
      <c r="I12" s="119" t="n">
        <f aca="false">D12*H12</f>
        <v>0</v>
      </c>
      <c r="K12" s="121"/>
      <c r="M12" s="121"/>
    </row>
    <row r="13" s="120" customFormat="true" ht="13.2" hidden="false" customHeight="false" outlineLevel="0" collapsed="false">
      <c r="A13" s="112" t="n">
        <v>4</v>
      </c>
      <c r="B13" s="113" t="s">
        <v>30</v>
      </c>
      <c r="C13" s="114"/>
      <c r="D13" s="115" t="n">
        <v>20</v>
      </c>
      <c r="E13" s="114" t="s">
        <v>27</v>
      </c>
      <c r="F13" s="116"/>
      <c r="G13" s="117" t="n">
        <f aca="false">D13*F13</f>
        <v>0</v>
      </c>
      <c r="H13" s="118"/>
      <c r="I13" s="119" t="n">
        <f aca="false">D13*H13</f>
        <v>0</v>
      </c>
      <c r="K13" s="121"/>
      <c r="M13" s="121"/>
    </row>
    <row r="14" s="120" customFormat="true" ht="13.2" hidden="false" customHeight="false" outlineLevel="0" collapsed="false">
      <c r="A14" s="112" t="n">
        <v>5</v>
      </c>
      <c r="B14" s="113" t="s">
        <v>31</v>
      </c>
      <c r="C14" s="114"/>
      <c r="D14" s="115" t="n">
        <v>1</v>
      </c>
      <c r="E14" s="114" t="s">
        <v>27</v>
      </c>
      <c r="F14" s="116"/>
      <c r="G14" s="117" t="n">
        <f aca="false">D14*F14</f>
        <v>0</v>
      </c>
      <c r="H14" s="118"/>
      <c r="I14" s="119" t="n">
        <f aca="false">D14*H14</f>
        <v>0</v>
      </c>
      <c r="K14" s="121"/>
      <c r="M14" s="121"/>
    </row>
    <row r="15" s="122" customFormat="true" ht="13.2" hidden="false" customHeight="false" outlineLevel="0" collapsed="false">
      <c r="A15" s="112" t="n">
        <v>6</v>
      </c>
      <c r="B15" s="113" t="s">
        <v>32</v>
      </c>
      <c r="C15" s="114"/>
      <c r="D15" s="115" t="n">
        <v>1</v>
      </c>
      <c r="E15" s="114" t="s">
        <v>27</v>
      </c>
      <c r="F15" s="116"/>
      <c r="G15" s="117" t="n">
        <f aca="false">D15*F15</f>
        <v>0</v>
      </c>
      <c r="H15" s="118"/>
      <c r="I15" s="119" t="n">
        <f aca="false">D15*H15</f>
        <v>0</v>
      </c>
      <c r="K15" s="121"/>
      <c r="M15" s="121"/>
    </row>
    <row r="16" s="122" customFormat="true" ht="13.2" hidden="false" customHeight="false" outlineLevel="0" collapsed="false">
      <c r="A16" s="112" t="n">
        <v>7</v>
      </c>
      <c r="B16" s="113" t="s">
        <v>33</v>
      </c>
      <c r="C16" s="114"/>
      <c r="D16" s="115" t="n">
        <v>1</v>
      </c>
      <c r="E16" s="114" t="s">
        <v>27</v>
      </c>
      <c r="F16" s="116"/>
      <c r="G16" s="117" t="n">
        <f aca="false">D16*F16</f>
        <v>0</v>
      </c>
      <c r="H16" s="118"/>
      <c r="I16" s="119" t="n">
        <f aca="false">D16*H16</f>
        <v>0</v>
      </c>
      <c r="K16" s="121"/>
      <c r="M16" s="121"/>
    </row>
    <row r="17" s="122" customFormat="true" ht="13.2" hidden="false" customHeight="false" outlineLevel="0" collapsed="false">
      <c r="A17" s="112" t="n">
        <v>8</v>
      </c>
      <c r="B17" s="113" t="s">
        <v>34</v>
      </c>
      <c r="C17" s="114"/>
      <c r="D17" s="115" t="n">
        <v>1</v>
      </c>
      <c r="E17" s="114" t="s">
        <v>27</v>
      </c>
      <c r="F17" s="116"/>
      <c r="G17" s="117" t="n">
        <f aca="false">D17*F17</f>
        <v>0</v>
      </c>
      <c r="H17" s="118"/>
      <c r="I17" s="119" t="n">
        <f aca="false">D17*H17</f>
        <v>0</v>
      </c>
      <c r="K17" s="121"/>
      <c r="M17" s="121"/>
    </row>
    <row r="18" s="122" customFormat="true" ht="13.2" hidden="false" customHeight="false" outlineLevel="0" collapsed="false">
      <c r="A18" s="112" t="n">
        <v>9</v>
      </c>
      <c r="B18" s="113" t="s">
        <v>35</v>
      </c>
      <c r="C18" s="114"/>
      <c r="D18" s="115" t="n">
        <v>1</v>
      </c>
      <c r="E18" s="114" t="s">
        <v>27</v>
      </c>
      <c r="F18" s="116"/>
      <c r="G18" s="117" t="n">
        <f aca="false">D18*F18</f>
        <v>0</v>
      </c>
      <c r="H18" s="118"/>
      <c r="I18" s="119" t="n">
        <f aca="false">D18*H18</f>
        <v>0</v>
      </c>
      <c r="K18" s="121"/>
      <c r="M18" s="121"/>
    </row>
    <row r="19" s="122" customFormat="true" ht="13.2" hidden="false" customHeight="false" outlineLevel="0" collapsed="false">
      <c r="A19" s="112" t="n">
        <v>10</v>
      </c>
      <c r="B19" s="113" t="s">
        <v>36</v>
      </c>
      <c r="C19" s="114"/>
      <c r="D19" s="115" t="n">
        <v>10</v>
      </c>
      <c r="E19" s="114" t="s">
        <v>27</v>
      </c>
      <c r="F19" s="116"/>
      <c r="G19" s="117" t="n">
        <f aca="false">D19*F19</f>
        <v>0</v>
      </c>
      <c r="H19" s="118"/>
      <c r="I19" s="119" t="n">
        <f aca="false">D19*H19</f>
        <v>0</v>
      </c>
      <c r="K19" s="121"/>
      <c r="M19" s="121"/>
    </row>
    <row r="20" s="122" customFormat="true" ht="13.2" hidden="false" customHeight="false" outlineLevel="0" collapsed="false">
      <c r="A20" s="112" t="n">
        <v>11</v>
      </c>
      <c r="B20" s="113" t="s">
        <v>37</v>
      </c>
      <c r="C20" s="114"/>
      <c r="D20" s="115" t="n">
        <v>5</v>
      </c>
      <c r="E20" s="114" t="s">
        <v>27</v>
      </c>
      <c r="F20" s="116"/>
      <c r="G20" s="117" t="n">
        <f aca="false">D20*F20</f>
        <v>0</v>
      </c>
      <c r="H20" s="118"/>
      <c r="I20" s="119" t="n">
        <f aca="false">D20*H20</f>
        <v>0</v>
      </c>
      <c r="K20" s="121"/>
      <c r="M20" s="121"/>
    </row>
    <row r="21" s="122" customFormat="true" ht="26.4" hidden="false" customHeight="false" outlineLevel="0" collapsed="false">
      <c r="A21" s="112" t="n">
        <v>12</v>
      </c>
      <c r="B21" s="113" t="s">
        <v>38</v>
      </c>
      <c r="C21" s="114"/>
      <c r="D21" s="115" t="n">
        <v>1</v>
      </c>
      <c r="E21" s="114" t="s">
        <v>27</v>
      </c>
      <c r="F21" s="116"/>
      <c r="G21" s="117" t="n">
        <f aca="false">D21*F21</f>
        <v>0</v>
      </c>
      <c r="H21" s="118"/>
      <c r="I21" s="119" t="n">
        <f aca="false">D21*H21</f>
        <v>0</v>
      </c>
      <c r="K21" s="121"/>
      <c r="M21" s="121"/>
    </row>
    <row r="22" s="122" customFormat="true" ht="26.4" hidden="false" customHeight="false" outlineLevel="0" collapsed="false">
      <c r="A22" s="112" t="n">
        <v>13</v>
      </c>
      <c r="B22" s="113" t="s">
        <v>39</v>
      </c>
      <c r="C22" s="114"/>
      <c r="D22" s="115" t="n">
        <v>2</v>
      </c>
      <c r="E22" s="114" t="s">
        <v>27</v>
      </c>
      <c r="F22" s="116"/>
      <c r="G22" s="117" t="n">
        <f aca="false">D22*F22</f>
        <v>0</v>
      </c>
      <c r="H22" s="118"/>
      <c r="I22" s="119" t="n">
        <f aca="false">D22*H22</f>
        <v>0</v>
      </c>
      <c r="K22" s="121"/>
      <c r="M22" s="121"/>
    </row>
    <row r="23" s="122" customFormat="true" ht="13.2" hidden="false" customHeight="false" outlineLevel="0" collapsed="false">
      <c r="A23" s="112" t="n">
        <v>14</v>
      </c>
      <c r="B23" s="113" t="s">
        <v>40</v>
      </c>
      <c r="C23" s="114"/>
      <c r="D23" s="115" t="n">
        <v>24</v>
      </c>
      <c r="E23" s="114" t="s">
        <v>27</v>
      </c>
      <c r="F23" s="116"/>
      <c r="G23" s="117" t="n">
        <f aca="false">D23*F23</f>
        <v>0</v>
      </c>
      <c r="H23" s="118"/>
      <c r="I23" s="119" t="n">
        <f aca="false">D23*H23</f>
        <v>0</v>
      </c>
      <c r="K23" s="121"/>
      <c r="M23" s="121"/>
    </row>
    <row r="24" s="122" customFormat="true" ht="13.2" hidden="false" customHeight="false" outlineLevel="0" collapsed="false">
      <c r="A24" s="112" t="n">
        <v>15</v>
      </c>
      <c r="B24" s="113" t="s">
        <v>41</v>
      </c>
      <c r="C24" s="114"/>
      <c r="D24" s="115" t="n">
        <v>24</v>
      </c>
      <c r="E24" s="114" t="s">
        <v>27</v>
      </c>
      <c r="F24" s="116"/>
      <c r="G24" s="117" t="n">
        <f aca="false">D24*F24</f>
        <v>0</v>
      </c>
      <c r="H24" s="118"/>
      <c r="I24" s="119" t="n">
        <f aca="false">D24*H24</f>
        <v>0</v>
      </c>
      <c r="K24" s="121"/>
      <c r="M24" s="121"/>
    </row>
    <row r="25" s="122" customFormat="true" ht="13.2" hidden="false" customHeight="false" outlineLevel="0" collapsed="false">
      <c r="A25" s="112" t="n">
        <v>16</v>
      </c>
      <c r="B25" s="113" t="s">
        <v>42</v>
      </c>
      <c r="C25" s="114"/>
      <c r="D25" s="115" t="n">
        <v>24</v>
      </c>
      <c r="E25" s="114" t="s">
        <v>27</v>
      </c>
      <c r="F25" s="116"/>
      <c r="G25" s="117" t="n">
        <f aca="false">D25*F25</f>
        <v>0</v>
      </c>
      <c r="H25" s="118"/>
      <c r="I25" s="119" t="n">
        <f aca="false">D25*H25</f>
        <v>0</v>
      </c>
      <c r="K25" s="121"/>
      <c r="M25" s="121"/>
    </row>
    <row r="26" s="122" customFormat="true" ht="13.2" hidden="false" customHeight="false" outlineLevel="0" collapsed="false">
      <c r="A26" s="112" t="n">
        <v>17</v>
      </c>
      <c r="B26" s="113" t="s">
        <v>43</v>
      </c>
      <c r="C26" s="114"/>
      <c r="D26" s="115" t="n">
        <v>1</v>
      </c>
      <c r="E26" s="114" t="s">
        <v>27</v>
      </c>
      <c r="F26" s="116"/>
      <c r="G26" s="117" t="n">
        <f aca="false">D26*F26</f>
        <v>0</v>
      </c>
      <c r="H26" s="118"/>
      <c r="I26" s="119" t="n">
        <f aca="false">D26*H26</f>
        <v>0</v>
      </c>
      <c r="K26" s="121"/>
      <c r="M26" s="121"/>
    </row>
    <row r="27" s="122" customFormat="true" ht="13.2" hidden="false" customHeight="false" outlineLevel="0" collapsed="false">
      <c r="A27" s="112" t="n">
        <v>18</v>
      </c>
      <c r="B27" s="113" t="s">
        <v>44</v>
      </c>
      <c r="C27" s="114"/>
      <c r="D27" s="115" t="n">
        <v>1</v>
      </c>
      <c r="E27" s="114" t="s">
        <v>27</v>
      </c>
      <c r="F27" s="116"/>
      <c r="G27" s="117" t="n">
        <f aca="false">D27*F27</f>
        <v>0</v>
      </c>
      <c r="H27" s="118"/>
      <c r="I27" s="119" t="n">
        <f aca="false">D27*H27</f>
        <v>0</v>
      </c>
      <c r="K27" s="121"/>
      <c r="M27" s="121"/>
    </row>
    <row r="28" s="122" customFormat="true" ht="26.4" hidden="false" customHeight="false" outlineLevel="0" collapsed="false">
      <c r="A28" s="112" t="n">
        <v>19</v>
      </c>
      <c r="B28" s="113" t="s">
        <v>45</v>
      </c>
      <c r="C28" s="114"/>
      <c r="D28" s="115" t="n">
        <v>1</v>
      </c>
      <c r="E28" s="114" t="s">
        <v>27</v>
      </c>
      <c r="F28" s="116"/>
      <c r="G28" s="117" t="n">
        <f aca="false">D28*F28</f>
        <v>0</v>
      </c>
      <c r="H28" s="118"/>
      <c r="I28" s="119" t="n">
        <f aca="false">D28*H28</f>
        <v>0</v>
      </c>
      <c r="K28" s="121"/>
      <c r="M28" s="121"/>
    </row>
    <row r="29" s="122" customFormat="true" ht="27.75" hidden="false" customHeight="true" outlineLevel="0" collapsed="false">
      <c r="A29" s="112" t="n">
        <v>20</v>
      </c>
      <c r="B29" s="123" t="s">
        <v>46</v>
      </c>
      <c r="C29" s="114"/>
      <c r="D29" s="124" t="n">
        <v>1</v>
      </c>
      <c r="E29" s="114" t="s">
        <v>27</v>
      </c>
      <c r="F29" s="125"/>
      <c r="G29" s="117" t="n">
        <f aca="false">D29*F29</f>
        <v>0</v>
      </c>
      <c r="H29" s="126"/>
      <c r="I29" s="119" t="n">
        <f aca="false">D29*H29</f>
        <v>0</v>
      </c>
      <c r="K29" s="121"/>
      <c r="M29" s="121"/>
    </row>
    <row r="30" s="99" customFormat="true" ht="13.2" hidden="false" customHeight="false" outlineLevel="0" collapsed="false">
      <c r="A30" s="106"/>
      <c r="B30" s="107" t="s">
        <v>47</v>
      </c>
      <c r="C30" s="108"/>
      <c r="D30" s="108"/>
      <c r="E30" s="108"/>
      <c r="F30" s="109"/>
      <c r="G30" s="109"/>
      <c r="H30" s="110"/>
      <c r="I30" s="111"/>
    </row>
    <row r="31" s="120" customFormat="true" ht="26.4" hidden="false" customHeight="false" outlineLevel="0" collapsed="false">
      <c r="A31" s="112" t="n">
        <v>21</v>
      </c>
      <c r="B31" s="113" t="s">
        <v>48</v>
      </c>
      <c r="C31" s="114"/>
      <c r="D31" s="115" t="n">
        <v>1</v>
      </c>
      <c r="E31" s="114" t="s">
        <v>27</v>
      </c>
      <c r="F31" s="116"/>
      <c r="G31" s="117" t="n">
        <f aca="false">D31*F31</f>
        <v>0</v>
      </c>
      <c r="H31" s="118"/>
      <c r="I31" s="119" t="n">
        <f aca="false">D31*H31</f>
        <v>0</v>
      </c>
      <c r="K31" s="121"/>
      <c r="M31" s="121"/>
    </row>
    <row r="32" s="120" customFormat="true" ht="13.2" hidden="false" customHeight="false" outlineLevel="0" collapsed="false">
      <c r="A32" s="112" t="n">
        <v>22</v>
      </c>
      <c r="B32" s="113" t="s">
        <v>30</v>
      </c>
      <c r="C32" s="114"/>
      <c r="D32" s="115" t="n">
        <v>5</v>
      </c>
      <c r="E32" s="114" t="s">
        <v>27</v>
      </c>
      <c r="F32" s="116"/>
      <c r="G32" s="117" t="n">
        <f aca="false">D32*F32</f>
        <v>0</v>
      </c>
      <c r="H32" s="118"/>
      <c r="I32" s="119" t="n">
        <f aca="false">D32*H32</f>
        <v>0</v>
      </c>
      <c r="K32" s="121"/>
      <c r="M32" s="121"/>
    </row>
    <row r="33" s="122" customFormat="true" ht="13.2" hidden="false" customHeight="false" outlineLevel="0" collapsed="false">
      <c r="A33" s="112" t="n">
        <v>23</v>
      </c>
      <c r="B33" s="113" t="s">
        <v>33</v>
      </c>
      <c r="C33" s="114"/>
      <c r="D33" s="115" t="n">
        <v>4</v>
      </c>
      <c r="E33" s="114" t="s">
        <v>27</v>
      </c>
      <c r="F33" s="116"/>
      <c r="G33" s="117" t="n">
        <f aca="false">D33*F33</f>
        <v>0</v>
      </c>
      <c r="H33" s="118"/>
      <c r="I33" s="119" t="n">
        <f aca="false">D33*H33</f>
        <v>0</v>
      </c>
      <c r="K33" s="121"/>
      <c r="M33" s="121"/>
    </row>
    <row r="34" s="122" customFormat="true" ht="13.2" hidden="false" customHeight="false" outlineLevel="0" collapsed="false">
      <c r="A34" s="112" t="n">
        <v>24</v>
      </c>
      <c r="B34" s="113" t="s">
        <v>34</v>
      </c>
      <c r="C34" s="114"/>
      <c r="D34" s="115" t="n">
        <v>4</v>
      </c>
      <c r="E34" s="114" t="s">
        <v>27</v>
      </c>
      <c r="F34" s="116"/>
      <c r="G34" s="117" t="n">
        <f aca="false">D34*F34</f>
        <v>0</v>
      </c>
      <c r="H34" s="118"/>
      <c r="I34" s="119" t="n">
        <f aca="false">D34*H34</f>
        <v>0</v>
      </c>
      <c r="K34" s="121"/>
      <c r="M34" s="121"/>
    </row>
    <row r="35" s="122" customFormat="true" ht="13.2" hidden="false" customHeight="false" outlineLevel="0" collapsed="false">
      <c r="A35" s="112" t="n">
        <v>25</v>
      </c>
      <c r="B35" s="113" t="s">
        <v>36</v>
      </c>
      <c r="C35" s="114"/>
      <c r="D35" s="115" t="n">
        <v>5</v>
      </c>
      <c r="E35" s="114" t="s">
        <v>27</v>
      </c>
      <c r="F35" s="116"/>
      <c r="G35" s="117" t="n">
        <f aca="false">D35*F35</f>
        <v>0</v>
      </c>
      <c r="H35" s="118"/>
      <c r="I35" s="119" t="n">
        <f aca="false">D35*H35</f>
        <v>0</v>
      </c>
      <c r="K35" s="121"/>
      <c r="M35" s="121"/>
    </row>
    <row r="36" s="122" customFormat="true" ht="13.2" hidden="false" customHeight="false" outlineLevel="0" collapsed="false">
      <c r="A36" s="112" t="n">
        <v>26</v>
      </c>
      <c r="B36" s="113" t="s">
        <v>49</v>
      </c>
      <c r="C36" s="114"/>
      <c r="D36" s="115" t="n">
        <v>1</v>
      </c>
      <c r="E36" s="114" t="s">
        <v>27</v>
      </c>
      <c r="F36" s="116"/>
      <c r="G36" s="117" t="n">
        <f aca="false">D36*F36</f>
        <v>0</v>
      </c>
      <c r="H36" s="118"/>
      <c r="I36" s="119" t="n">
        <f aca="false">D36*H36</f>
        <v>0</v>
      </c>
      <c r="K36" s="121"/>
      <c r="M36" s="121"/>
    </row>
    <row r="37" s="122" customFormat="true" ht="26.4" hidden="false" customHeight="false" outlineLevel="0" collapsed="false">
      <c r="A37" s="112" t="n">
        <v>27</v>
      </c>
      <c r="B37" s="113" t="s">
        <v>39</v>
      </c>
      <c r="C37" s="114"/>
      <c r="D37" s="115" t="n">
        <v>1</v>
      </c>
      <c r="E37" s="114" t="s">
        <v>27</v>
      </c>
      <c r="F37" s="116"/>
      <c r="G37" s="117" t="n">
        <f aca="false">D37*F37</f>
        <v>0</v>
      </c>
      <c r="H37" s="118"/>
      <c r="I37" s="119" t="n">
        <f aca="false">D37*H37</f>
        <v>0</v>
      </c>
      <c r="K37" s="121"/>
      <c r="M37" s="121"/>
    </row>
    <row r="38" s="122" customFormat="true" ht="13.2" hidden="false" customHeight="false" outlineLevel="0" collapsed="false">
      <c r="A38" s="112" t="n">
        <v>28</v>
      </c>
      <c r="B38" s="113" t="s">
        <v>40</v>
      </c>
      <c r="C38" s="114"/>
      <c r="D38" s="115" t="n">
        <v>6</v>
      </c>
      <c r="E38" s="114" t="s">
        <v>27</v>
      </c>
      <c r="F38" s="116"/>
      <c r="G38" s="117" t="n">
        <f aca="false">D38*F38</f>
        <v>0</v>
      </c>
      <c r="H38" s="118"/>
      <c r="I38" s="119" t="n">
        <f aca="false">D38*H38</f>
        <v>0</v>
      </c>
      <c r="K38" s="121"/>
      <c r="M38" s="121"/>
    </row>
    <row r="39" s="122" customFormat="true" ht="13.2" hidden="false" customHeight="false" outlineLevel="0" collapsed="false">
      <c r="A39" s="112" t="n">
        <v>29</v>
      </c>
      <c r="B39" s="113" t="s">
        <v>41</v>
      </c>
      <c r="C39" s="114"/>
      <c r="D39" s="115" t="n">
        <v>6</v>
      </c>
      <c r="E39" s="114" t="s">
        <v>27</v>
      </c>
      <c r="F39" s="116"/>
      <c r="G39" s="117" t="n">
        <f aca="false">D39*F39</f>
        <v>0</v>
      </c>
      <c r="H39" s="118"/>
      <c r="I39" s="119" t="n">
        <f aca="false">D39*H39</f>
        <v>0</v>
      </c>
      <c r="K39" s="121"/>
      <c r="M39" s="121"/>
    </row>
    <row r="40" s="122" customFormat="true" ht="13.2" hidden="false" customHeight="false" outlineLevel="0" collapsed="false">
      <c r="A40" s="112" t="n">
        <v>30</v>
      </c>
      <c r="B40" s="113" t="s">
        <v>42</v>
      </c>
      <c r="C40" s="114"/>
      <c r="D40" s="115" t="n">
        <v>6</v>
      </c>
      <c r="E40" s="114" t="s">
        <v>27</v>
      </c>
      <c r="F40" s="116"/>
      <c r="G40" s="117" t="n">
        <f aca="false">D40*F40</f>
        <v>0</v>
      </c>
      <c r="H40" s="118"/>
      <c r="I40" s="119" t="n">
        <f aca="false">D40*H40</f>
        <v>0</v>
      </c>
      <c r="K40" s="121"/>
      <c r="M40" s="121"/>
    </row>
    <row r="41" s="122" customFormat="true" ht="13.2" hidden="false" customHeight="false" outlineLevel="0" collapsed="false">
      <c r="A41" s="112" t="n">
        <v>31</v>
      </c>
      <c r="B41" s="113" t="s">
        <v>44</v>
      </c>
      <c r="C41" s="114"/>
      <c r="D41" s="115" t="n">
        <v>1</v>
      </c>
      <c r="E41" s="114" t="s">
        <v>27</v>
      </c>
      <c r="F41" s="116"/>
      <c r="G41" s="117" t="n">
        <f aca="false">D41*F41</f>
        <v>0</v>
      </c>
      <c r="H41" s="118"/>
      <c r="I41" s="119" t="n">
        <f aca="false">D41*H41</f>
        <v>0</v>
      </c>
      <c r="K41" s="121"/>
      <c r="M41" s="121"/>
    </row>
    <row r="42" s="133" customFormat="true" ht="13.2" hidden="false" customHeight="false" outlineLevel="0" collapsed="false">
      <c r="A42" s="112" t="n">
        <v>32</v>
      </c>
      <c r="B42" s="127" t="s">
        <v>50</v>
      </c>
      <c r="C42" s="128"/>
      <c r="D42" s="115" t="n">
        <v>1</v>
      </c>
      <c r="E42" s="129" t="s">
        <v>27</v>
      </c>
      <c r="F42" s="130"/>
      <c r="G42" s="131" t="n">
        <f aca="false">D42*F42</f>
        <v>0</v>
      </c>
      <c r="H42" s="130"/>
      <c r="I42" s="132" t="n">
        <f aca="false">D42*H42</f>
        <v>0</v>
      </c>
    </row>
    <row r="43" s="99" customFormat="true" ht="13.2" hidden="false" customHeight="false" outlineLevel="0" collapsed="false">
      <c r="A43" s="106"/>
      <c r="B43" s="107" t="s">
        <v>51</v>
      </c>
      <c r="C43" s="108"/>
      <c r="D43" s="108"/>
      <c r="E43" s="108"/>
      <c r="F43" s="109"/>
      <c r="G43" s="109"/>
      <c r="H43" s="110"/>
      <c r="I43" s="111"/>
    </row>
    <row r="44" s="120" customFormat="true" ht="26.4" hidden="false" customHeight="false" outlineLevel="0" collapsed="false">
      <c r="A44" s="112" t="n">
        <v>33</v>
      </c>
      <c r="B44" s="113" t="s">
        <v>48</v>
      </c>
      <c r="C44" s="114"/>
      <c r="D44" s="115" t="n">
        <v>1</v>
      </c>
      <c r="E44" s="114" t="s">
        <v>27</v>
      </c>
      <c r="F44" s="116"/>
      <c r="G44" s="117" t="n">
        <f aca="false">D44*F44</f>
        <v>0</v>
      </c>
      <c r="H44" s="118"/>
      <c r="I44" s="119" t="n">
        <f aca="false">D44*H44</f>
        <v>0</v>
      </c>
      <c r="K44" s="121"/>
      <c r="M44" s="121"/>
    </row>
    <row r="45" s="120" customFormat="true" ht="13.2" hidden="false" customHeight="false" outlineLevel="0" collapsed="false">
      <c r="A45" s="112" t="n">
        <v>34</v>
      </c>
      <c r="B45" s="113" t="s">
        <v>30</v>
      </c>
      <c r="C45" s="114"/>
      <c r="D45" s="115" t="n">
        <v>5</v>
      </c>
      <c r="E45" s="114" t="s">
        <v>27</v>
      </c>
      <c r="F45" s="116"/>
      <c r="G45" s="117" t="n">
        <f aca="false">D45*F45</f>
        <v>0</v>
      </c>
      <c r="H45" s="118"/>
      <c r="I45" s="119" t="n">
        <f aca="false">D45*H45</f>
        <v>0</v>
      </c>
      <c r="K45" s="121"/>
      <c r="M45" s="121"/>
    </row>
    <row r="46" s="122" customFormat="true" ht="13.2" hidden="false" customHeight="false" outlineLevel="0" collapsed="false">
      <c r="A46" s="112" t="n">
        <v>35</v>
      </c>
      <c r="B46" s="113" t="s">
        <v>33</v>
      </c>
      <c r="C46" s="114"/>
      <c r="D46" s="115" t="n">
        <v>3</v>
      </c>
      <c r="E46" s="114" t="s">
        <v>27</v>
      </c>
      <c r="F46" s="116"/>
      <c r="G46" s="117" t="n">
        <f aca="false">D46*F46</f>
        <v>0</v>
      </c>
      <c r="H46" s="118"/>
      <c r="I46" s="119" t="n">
        <f aca="false">D46*H46</f>
        <v>0</v>
      </c>
      <c r="K46" s="121"/>
      <c r="M46" s="121"/>
    </row>
    <row r="47" s="122" customFormat="true" ht="13.2" hidden="false" customHeight="false" outlineLevel="0" collapsed="false">
      <c r="A47" s="112" t="n">
        <v>36</v>
      </c>
      <c r="B47" s="113" t="s">
        <v>34</v>
      </c>
      <c r="C47" s="114"/>
      <c r="D47" s="115" t="n">
        <v>3</v>
      </c>
      <c r="E47" s="114" t="s">
        <v>27</v>
      </c>
      <c r="F47" s="116"/>
      <c r="G47" s="117" t="n">
        <f aca="false">D47*F47</f>
        <v>0</v>
      </c>
      <c r="H47" s="118"/>
      <c r="I47" s="119" t="n">
        <f aca="false">D47*H47</f>
        <v>0</v>
      </c>
      <c r="K47" s="121"/>
      <c r="M47" s="121"/>
    </row>
    <row r="48" s="122" customFormat="true" ht="13.2" hidden="false" customHeight="false" outlineLevel="0" collapsed="false">
      <c r="A48" s="112" t="n">
        <v>37</v>
      </c>
      <c r="B48" s="113" t="s">
        <v>49</v>
      </c>
      <c r="C48" s="114"/>
      <c r="D48" s="115" t="n">
        <v>1</v>
      </c>
      <c r="E48" s="114" t="s">
        <v>27</v>
      </c>
      <c r="F48" s="116"/>
      <c r="G48" s="117" t="n">
        <f aca="false">D48*F48</f>
        <v>0</v>
      </c>
      <c r="H48" s="118"/>
      <c r="I48" s="119" t="n">
        <f aca="false">D48*H48</f>
        <v>0</v>
      </c>
      <c r="K48" s="121"/>
      <c r="M48" s="121"/>
    </row>
    <row r="49" s="122" customFormat="true" ht="26.4" hidden="false" customHeight="false" outlineLevel="0" collapsed="false">
      <c r="A49" s="112" t="n">
        <v>38</v>
      </c>
      <c r="B49" s="113" t="s">
        <v>39</v>
      </c>
      <c r="C49" s="114"/>
      <c r="D49" s="115" t="n">
        <v>1</v>
      </c>
      <c r="E49" s="114" t="s">
        <v>27</v>
      </c>
      <c r="F49" s="116"/>
      <c r="G49" s="117" t="n">
        <f aca="false">D49*F49</f>
        <v>0</v>
      </c>
      <c r="H49" s="118"/>
      <c r="I49" s="119" t="n">
        <f aca="false">D49*H49</f>
        <v>0</v>
      </c>
      <c r="K49" s="121"/>
      <c r="M49" s="121"/>
    </row>
    <row r="50" s="122" customFormat="true" ht="13.2" hidden="false" customHeight="false" outlineLevel="0" collapsed="false">
      <c r="A50" s="112" t="n">
        <v>39</v>
      </c>
      <c r="B50" s="113" t="s">
        <v>40</v>
      </c>
      <c r="C50" s="114"/>
      <c r="D50" s="115" t="n">
        <v>6</v>
      </c>
      <c r="E50" s="114" t="s">
        <v>27</v>
      </c>
      <c r="F50" s="116"/>
      <c r="G50" s="117" t="n">
        <f aca="false">D50*F50</f>
        <v>0</v>
      </c>
      <c r="H50" s="118"/>
      <c r="I50" s="119" t="n">
        <f aca="false">D50*H50</f>
        <v>0</v>
      </c>
      <c r="K50" s="121"/>
      <c r="M50" s="121"/>
    </row>
    <row r="51" s="122" customFormat="true" ht="13.2" hidden="false" customHeight="false" outlineLevel="0" collapsed="false">
      <c r="A51" s="112" t="n">
        <v>40</v>
      </c>
      <c r="B51" s="113" t="s">
        <v>41</v>
      </c>
      <c r="C51" s="114"/>
      <c r="D51" s="115" t="n">
        <v>6</v>
      </c>
      <c r="E51" s="114" t="s">
        <v>27</v>
      </c>
      <c r="F51" s="116"/>
      <c r="G51" s="117" t="n">
        <f aca="false">D51*F51</f>
        <v>0</v>
      </c>
      <c r="H51" s="118"/>
      <c r="I51" s="119" t="n">
        <f aca="false">D51*H51</f>
        <v>0</v>
      </c>
      <c r="K51" s="121"/>
      <c r="M51" s="121"/>
    </row>
    <row r="52" s="122" customFormat="true" ht="13.2" hidden="false" customHeight="false" outlineLevel="0" collapsed="false">
      <c r="A52" s="112" t="n">
        <v>41</v>
      </c>
      <c r="B52" s="113" t="s">
        <v>42</v>
      </c>
      <c r="C52" s="114"/>
      <c r="D52" s="115" t="n">
        <v>6</v>
      </c>
      <c r="E52" s="114" t="s">
        <v>27</v>
      </c>
      <c r="F52" s="116"/>
      <c r="G52" s="117" t="n">
        <f aca="false">D52*F52</f>
        <v>0</v>
      </c>
      <c r="H52" s="118"/>
      <c r="I52" s="119" t="n">
        <f aca="false">D52*H52</f>
        <v>0</v>
      </c>
      <c r="K52" s="121"/>
      <c r="M52" s="121"/>
    </row>
    <row r="53" s="122" customFormat="true" ht="13.2" hidden="false" customHeight="true" outlineLevel="0" collapsed="false">
      <c r="A53" s="112"/>
      <c r="B53" s="134" t="s">
        <v>52</v>
      </c>
      <c r="C53" s="114"/>
      <c r="D53" s="124"/>
      <c r="E53" s="114"/>
      <c r="F53" s="125"/>
      <c r="G53" s="117"/>
      <c r="H53" s="126"/>
      <c r="I53" s="119"/>
      <c r="K53" s="121"/>
      <c r="M53" s="121"/>
    </row>
    <row r="54" s="122" customFormat="true" ht="27" hidden="false" customHeight="true" outlineLevel="0" collapsed="false">
      <c r="A54" s="112" t="n">
        <v>42</v>
      </c>
      <c r="B54" s="123" t="s">
        <v>53</v>
      </c>
      <c r="C54" s="114"/>
      <c r="D54" s="124" t="n">
        <v>108</v>
      </c>
      <c r="E54" s="114" t="s">
        <v>54</v>
      </c>
      <c r="F54" s="125"/>
      <c r="G54" s="117" t="n">
        <f aca="false">D54*F54</f>
        <v>0</v>
      </c>
      <c r="H54" s="126"/>
      <c r="I54" s="119" t="n">
        <f aca="false">D54*H54</f>
        <v>0</v>
      </c>
      <c r="K54" s="121"/>
      <c r="M54" s="121"/>
    </row>
    <row r="55" s="122" customFormat="true" ht="13.35" hidden="false" customHeight="true" outlineLevel="0" collapsed="false">
      <c r="A55" s="112" t="n">
        <v>43</v>
      </c>
      <c r="B55" s="123" t="s">
        <v>55</v>
      </c>
      <c r="C55" s="114"/>
      <c r="D55" s="124" t="n">
        <v>1</v>
      </c>
      <c r="E55" s="114" t="s">
        <v>27</v>
      </c>
      <c r="F55" s="125"/>
      <c r="G55" s="117" t="n">
        <f aca="false">D55*F55</f>
        <v>0</v>
      </c>
      <c r="H55" s="126"/>
      <c r="I55" s="119" t="n">
        <f aca="false">D55*H55</f>
        <v>0</v>
      </c>
      <c r="K55" s="121"/>
      <c r="M55" s="121"/>
    </row>
    <row r="56" s="122" customFormat="true" ht="13.2" hidden="false" customHeight="true" outlineLevel="0" collapsed="false">
      <c r="A56" s="112" t="n">
        <v>44</v>
      </c>
      <c r="B56" s="123" t="s">
        <v>56</v>
      </c>
      <c r="C56" s="114"/>
      <c r="D56" s="124" t="n">
        <v>5</v>
      </c>
      <c r="E56" s="114" t="s">
        <v>27</v>
      </c>
      <c r="F56" s="125"/>
      <c r="G56" s="117" t="n">
        <f aca="false">D56*F56</f>
        <v>0</v>
      </c>
      <c r="H56" s="126"/>
      <c r="I56" s="119" t="n">
        <f aca="false">D56*H56</f>
        <v>0</v>
      </c>
      <c r="K56" s="121"/>
      <c r="M56" s="121"/>
    </row>
    <row r="57" s="122" customFormat="true" ht="13.2" hidden="false" customHeight="true" outlineLevel="0" collapsed="false">
      <c r="A57" s="112" t="n">
        <v>45</v>
      </c>
      <c r="B57" s="123" t="s">
        <v>57</v>
      </c>
      <c r="C57" s="114"/>
      <c r="D57" s="124" t="n">
        <v>1</v>
      </c>
      <c r="E57" s="114" t="s">
        <v>27</v>
      </c>
      <c r="F57" s="125"/>
      <c r="G57" s="117" t="n">
        <f aca="false">D57*F57</f>
        <v>0</v>
      </c>
      <c r="H57" s="125"/>
      <c r="I57" s="119" t="n">
        <f aca="false">D57*H57</f>
        <v>0</v>
      </c>
      <c r="K57" s="121"/>
      <c r="M57" s="121"/>
    </row>
    <row r="58" s="122" customFormat="true" ht="13.2" hidden="false" customHeight="true" outlineLevel="0" collapsed="false">
      <c r="A58" s="112" t="n">
        <v>46</v>
      </c>
      <c r="B58" s="123" t="s">
        <v>58</v>
      </c>
      <c r="C58" s="114"/>
      <c r="D58" s="124" t="n">
        <v>1</v>
      </c>
      <c r="E58" s="114" t="s">
        <v>27</v>
      </c>
      <c r="F58" s="125"/>
      <c r="G58" s="117" t="n">
        <f aca="false">D58*F58</f>
        <v>0</v>
      </c>
      <c r="H58" s="125"/>
      <c r="I58" s="119" t="n">
        <f aca="false">D58*H58</f>
        <v>0</v>
      </c>
      <c r="K58" s="121"/>
      <c r="M58" s="121"/>
    </row>
    <row r="59" s="122" customFormat="true" ht="13.2" hidden="false" customHeight="true" outlineLevel="0" collapsed="false">
      <c r="A59" s="112" t="n">
        <v>47</v>
      </c>
      <c r="B59" s="123" t="s">
        <v>59</v>
      </c>
      <c r="C59" s="114"/>
      <c r="D59" s="124" t="n">
        <v>1</v>
      </c>
      <c r="E59" s="114" t="s">
        <v>54</v>
      </c>
      <c r="F59" s="125"/>
      <c r="G59" s="117" t="n">
        <f aca="false">D59*F59</f>
        <v>0</v>
      </c>
      <c r="H59" s="125"/>
      <c r="I59" s="119" t="n">
        <f aca="false">D59*H59</f>
        <v>0</v>
      </c>
      <c r="K59" s="121"/>
      <c r="M59" s="121"/>
    </row>
    <row r="60" s="122" customFormat="true" ht="30.75" hidden="false" customHeight="true" outlineLevel="0" collapsed="false">
      <c r="A60" s="112" t="n">
        <v>48</v>
      </c>
      <c r="B60" s="113" t="s">
        <v>60</v>
      </c>
      <c r="C60" s="114"/>
      <c r="D60" s="115" t="n">
        <v>5</v>
      </c>
      <c r="E60" s="114" t="s">
        <v>27</v>
      </c>
      <c r="F60" s="116"/>
      <c r="G60" s="117" t="n">
        <f aca="false">D60*F60</f>
        <v>0</v>
      </c>
      <c r="H60" s="116"/>
      <c r="I60" s="119" t="n">
        <f aca="false">D60*H60</f>
        <v>0</v>
      </c>
      <c r="K60" s="121"/>
      <c r="M60" s="121"/>
    </row>
    <row r="61" s="140" customFormat="true" ht="13.2" hidden="false" customHeight="false" outlineLevel="0" collapsed="false">
      <c r="A61" s="135"/>
      <c r="B61" s="136" t="s">
        <v>61</v>
      </c>
      <c r="C61" s="137"/>
      <c r="D61" s="108"/>
      <c r="E61" s="138"/>
      <c r="F61" s="139"/>
      <c r="G61" s="117"/>
      <c r="H61" s="139"/>
      <c r="I61" s="119"/>
      <c r="K61" s="121"/>
      <c r="M61" s="121"/>
    </row>
    <row r="62" s="140" customFormat="true" ht="13.2" hidden="false" customHeight="false" outlineLevel="0" collapsed="false">
      <c r="A62" s="135" t="n">
        <v>49</v>
      </c>
      <c r="B62" s="123" t="s">
        <v>62</v>
      </c>
      <c r="C62" s="137"/>
      <c r="D62" s="141" t="n">
        <v>8080</v>
      </c>
      <c r="E62" s="142" t="s">
        <v>63</v>
      </c>
      <c r="F62" s="125"/>
      <c r="G62" s="117" t="n">
        <f aca="false">D62*F62</f>
        <v>0</v>
      </c>
      <c r="H62" s="125"/>
      <c r="I62" s="119" t="n">
        <f aca="false">D62*H62</f>
        <v>0</v>
      </c>
      <c r="K62" s="121"/>
      <c r="M62" s="121"/>
    </row>
    <row r="63" s="140" customFormat="true" ht="13.2" hidden="false" customHeight="false" outlineLevel="0" collapsed="false">
      <c r="A63" s="135" t="n">
        <v>50</v>
      </c>
      <c r="B63" s="123" t="s">
        <v>64</v>
      </c>
      <c r="C63" s="137"/>
      <c r="D63" s="141" t="n">
        <v>310</v>
      </c>
      <c r="E63" s="142" t="s">
        <v>63</v>
      </c>
      <c r="F63" s="125"/>
      <c r="G63" s="117" t="n">
        <f aca="false">D63*F63</f>
        <v>0</v>
      </c>
      <c r="H63" s="125"/>
      <c r="I63" s="119" t="n">
        <f aca="false">D63*H63</f>
        <v>0</v>
      </c>
      <c r="K63" s="121"/>
      <c r="M63" s="121"/>
    </row>
    <row r="64" s="140" customFormat="true" ht="13.2" hidden="false" customHeight="false" outlineLevel="0" collapsed="false">
      <c r="A64" s="135" t="n">
        <v>51</v>
      </c>
      <c r="B64" s="123" t="s">
        <v>65</v>
      </c>
      <c r="C64" s="137"/>
      <c r="D64" s="141" t="n">
        <v>115</v>
      </c>
      <c r="E64" s="142" t="s">
        <v>63</v>
      </c>
      <c r="F64" s="125"/>
      <c r="G64" s="117" t="n">
        <f aca="false">D64*F64</f>
        <v>0</v>
      </c>
      <c r="H64" s="125"/>
      <c r="I64" s="119" t="n">
        <f aca="false">D64*H64</f>
        <v>0</v>
      </c>
      <c r="K64" s="121"/>
      <c r="M64" s="121"/>
    </row>
    <row r="65" s="140" customFormat="true" ht="13.2" hidden="false" customHeight="false" outlineLevel="0" collapsed="false">
      <c r="A65" s="135" t="n">
        <v>52</v>
      </c>
      <c r="B65" s="123" t="s">
        <v>66</v>
      </c>
      <c r="C65" s="137"/>
      <c r="D65" s="141" t="n">
        <v>115</v>
      </c>
      <c r="E65" s="142" t="s">
        <v>63</v>
      </c>
      <c r="F65" s="125"/>
      <c r="G65" s="117" t="n">
        <f aca="false">D65*F65</f>
        <v>0</v>
      </c>
      <c r="H65" s="125"/>
      <c r="I65" s="119" t="n">
        <f aca="false">D65*H65</f>
        <v>0</v>
      </c>
      <c r="K65" s="121"/>
      <c r="M65" s="121"/>
    </row>
    <row r="66" s="140" customFormat="true" ht="13.2" hidden="false" customHeight="false" outlineLevel="0" collapsed="false">
      <c r="A66" s="135" t="n">
        <v>53</v>
      </c>
      <c r="B66" s="123" t="s">
        <v>67</v>
      </c>
      <c r="C66" s="137"/>
      <c r="D66" s="141" t="n">
        <v>55</v>
      </c>
      <c r="E66" s="142" t="s">
        <v>63</v>
      </c>
      <c r="F66" s="125"/>
      <c r="G66" s="117" t="n">
        <f aca="false">D66*F66</f>
        <v>0</v>
      </c>
      <c r="H66" s="125"/>
      <c r="I66" s="119" t="n">
        <f aca="false">D66*H66</f>
        <v>0</v>
      </c>
      <c r="K66" s="121"/>
      <c r="M66" s="121"/>
    </row>
    <row r="67" s="140" customFormat="true" ht="13.2" hidden="false" customHeight="false" outlineLevel="0" collapsed="false">
      <c r="A67" s="135" t="n">
        <v>54</v>
      </c>
      <c r="B67" s="123" t="s">
        <v>68</v>
      </c>
      <c r="C67" s="137"/>
      <c r="D67" s="141" t="n">
        <v>65</v>
      </c>
      <c r="E67" s="142" t="s">
        <v>63</v>
      </c>
      <c r="F67" s="125"/>
      <c r="G67" s="117" t="n">
        <f aca="false">D67*F67</f>
        <v>0</v>
      </c>
      <c r="H67" s="125"/>
      <c r="I67" s="119" t="n">
        <f aca="false">D67*H67</f>
        <v>0</v>
      </c>
      <c r="K67" s="121"/>
      <c r="M67" s="121"/>
    </row>
    <row r="68" s="140" customFormat="true" ht="13.2" hidden="false" customHeight="false" outlineLevel="0" collapsed="false">
      <c r="A68" s="135" t="n">
        <v>55</v>
      </c>
      <c r="B68" s="123" t="s">
        <v>69</v>
      </c>
      <c r="C68" s="137"/>
      <c r="D68" s="141" t="n">
        <v>40</v>
      </c>
      <c r="E68" s="142" t="s">
        <v>63</v>
      </c>
      <c r="F68" s="125"/>
      <c r="G68" s="117" t="n">
        <f aca="false">D68*F68</f>
        <v>0</v>
      </c>
      <c r="H68" s="125"/>
      <c r="I68" s="119" t="n">
        <f aca="false">D68*H68</f>
        <v>0</v>
      </c>
      <c r="K68" s="121"/>
      <c r="M68" s="121"/>
    </row>
    <row r="69" s="140" customFormat="true" ht="13.2" hidden="false" customHeight="false" outlineLevel="0" collapsed="false">
      <c r="A69" s="135" t="n">
        <v>56</v>
      </c>
      <c r="B69" s="123" t="s">
        <v>70</v>
      </c>
      <c r="C69" s="137"/>
      <c r="D69" s="141" t="n">
        <v>80</v>
      </c>
      <c r="E69" s="142" t="s">
        <v>63</v>
      </c>
      <c r="F69" s="125"/>
      <c r="G69" s="117" t="n">
        <f aca="false">D69*F69</f>
        <v>0</v>
      </c>
      <c r="H69" s="125"/>
      <c r="I69" s="119" t="n">
        <f aca="false">D69*H69</f>
        <v>0</v>
      </c>
      <c r="K69" s="121"/>
      <c r="M69" s="121"/>
    </row>
    <row r="70" s="140" customFormat="true" ht="13.2" hidden="false" customHeight="true" outlineLevel="0" collapsed="false">
      <c r="A70" s="135" t="n">
        <v>57</v>
      </c>
      <c r="B70" s="123" t="s">
        <v>71</v>
      </c>
      <c r="C70" s="137"/>
      <c r="D70" s="141" t="n">
        <v>75</v>
      </c>
      <c r="E70" s="142" t="s">
        <v>63</v>
      </c>
      <c r="F70" s="125"/>
      <c r="G70" s="117" t="n">
        <f aca="false">D70*F70</f>
        <v>0</v>
      </c>
      <c r="H70" s="125"/>
      <c r="I70" s="119" t="n">
        <f aca="false">D70*H70</f>
        <v>0</v>
      </c>
      <c r="K70" s="121"/>
      <c r="M70" s="121"/>
    </row>
    <row r="71" s="140" customFormat="true" ht="13.2" hidden="false" customHeight="true" outlineLevel="0" collapsed="false">
      <c r="A71" s="135" t="n">
        <v>58</v>
      </c>
      <c r="B71" s="123" t="s">
        <v>72</v>
      </c>
      <c r="C71" s="137"/>
      <c r="D71" s="141" t="n">
        <v>70</v>
      </c>
      <c r="E71" s="142" t="s">
        <v>63</v>
      </c>
      <c r="F71" s="125"/>
      <c r="G71" s="131" t="n">
        <f aca="false">D71*F71</f>
        <v>0</v>
      </c>
      <c r="H71" s="125"/>
      <c r="I71" s="132" t="n">
        <f aca="false">D71*H71</f>
        <v>0</v>
      </c>
      <c r="K71" s="143"/>
    </row>
    <row r="72" s="140" customFormat="true" ht="13.2" hidden="false" customHeight="false" outlineLevel="0" collapsed="false">
      <c r="A72" s="135" t="n">
        <v>59</v>
      </c>
      <c r="B72" s="123" t="s">
        <v>73</v>
      </c>
      <c r="C72" s="137"/>
      <c r="D72" s="141" t="n">
        <v>50</v>
      </c>
      <c r="E72" s="142" t="s">
        <v>63</v>
      </c>
      <c r="F72" s="125"/>
      <c r="G72" s="131" t="n">
        <f aca="false">D72*F72</f>
        <v>0</v>
      </c>
      <c r="H72" s="125"/>
      <c r="I72" s="132" t="n">
        <f aca="false">D72*H72</f>
        <v>0</v>
      </c>
      <c r="K72" s="121"/>
      <c r="M72" s="121"/>
    </row>
    <row r="73" s="140" customFormat="true" ht="13.2" hidden="false" customHeight="false" outlineLevel="0" collapsed="false">
      <c r="A73" s="135" t="n">
        <v>60</v>
      </c>
      <c r="B73" s="123" t="s">
        <v>74</v>
      </c>
      <c r="C73" s="137"/>
      <c r="D73" s="141" t="n">
        <v>110</v>
      </c>
      <c r="E73" s="142" t="s">
        <v>63</v>
      </c>
      <c r="F73" s="125"/>
      <c r="G73" s="131" t="n">
        <f aca="false">D73*F73</f>
        <v>0</v>
      </c>
      <c r="H73" s="125"/>
      <c r="I73" s="132" t="n">
        <f aca="false">D73*H73</f>
        <v>0</v>
      </c>
      <c r="K73" s="121"/>
      <c r="M73" s="121"/>
    </row>
    <row r="74" s="140" customFormat="true" ht="13.2" hidden="false" customHeight="false" outlineLevel="0" collapsed="false">
      <c r="A74" s="135" t="n">
        <v>61</v>
      </c>
      <c r="B74" s="123" t="s">
        <v>75</v>
      </c>
      <c r="C74" s="137"/>
      <c r="D74" s="141" t="n">
        <v>1</v>
      </c>
      <c r="E74" s="142" t="s">
        <v>54</v>
      </c>
      <c r="F74" s="125"/>
      <c r="G74" s="131" t="n">
        <f aca="false">D74*F74</f>
        <v>0</v>
      </c>
      <c r="H74" s="125"/>
      <c r="I74" s="132" t="n">
        <f aca="false">D74*H74</f>
        <v>0</v>
      </c>
      <c r="K74" s="121"/>
      <c r="M74" s="121"/>
    </row>
    <row r="75" s="149" customFormat="true" ht="27" hidden="false" customHeight="true" outlineLevel="0" collapsed="false">
      <c r="A75" s="135" t="n">
        <v>62</v>
      </c>
      <c r="B75" s="144" t="s">
        <v>76</v>
      </c>
      <c r="C75" s="145"/>
      <c r="D75" s="124" t="n">
        <v>1</v>
      </c>
      <c r="E75" s="146" t="s">
        <v>54</v>
      </c>
      <c r="F75" s="147"/>
      <c r="G75" s="117" t="n">
        <f aca="false">D75*F75</f>
        <v>0</v>
      </c>
      <c r="H75" s="148"/>
      <c r="I75" s="119" t="n">
        <f aca="false">D75*H75</f>
        <v>0</v>
      </c>
      <c r="K75" s="121"/>
      <c r="M75" s="121"/>
    </row>
    <row r="76" s="140" customFormat="true" ht="12.75" hidden="false" customHeight="true" outlineLevel="0" collapsed="false">
      <c r="A76" s="135" t="n">
        <v>63</v>
      </c>
      <c r="B76" s="150" t="s">
        <v>77</v>
      </c>
      <c r="C76" s="137"/>
      <c r="D76" s="151" t="n">
        <v>1</v>
      </c>
      <c r="E76" s="142" t="s">
        <v>54</v>
      </c>
      <c r="F76" s="139"/>
      <c r="G76" s="117"/>
      <c r="H76" s="125"/>
      <c r="I76" s="119" t="n">
        <f aca="false">D76*H76</f>
        <v>0</v>
      </c>
      <c r="K76" s="121"/>
      <c r="M76" s="121"/>
    </row>
    <row r="77" s="140" customFormat="true" ht="13.2" hidden="false" customHeight="true" outlineLevel="0" collapsed="false">
      <c r="A77" s="135" t="n">
        <v>64</v>
      </c>
      <c r="B77" s="152" t="s">
        <v>78</v>
      </c>
      <c r="C77" s="137"/>
      <c r="D77" s="151" t="n">
        <v>1</v>
      </c>
      <c r="E77" s="142" t="s">
        <v>54</v>
      </c>
      <c r="F77" s="139"/>
      <c r="G77" s="117"/>
      <c r="H77" s="125"/>
      <c r="I77" s="119" t="n">
        <f aca="false">D77*H77</f>
        <v>0</v>
      </c>
      <c r="K77" s="121"/>
      <c r="M77" s="121"/>
    </row>
    <row r="78" s="140" customFormat="true" ht="13.2" hidden="false" customHeight="false" outlineLevel="0" collapsed="false">
      <c r="A78" s="135"/>
      <c r="B78" s="136" t="s">
        <v>79</v>
      </c>
      <c r="C78" s="137"/>
      <c r="D78" s="108"/>
      <c r="E78" s="142"/>
      <c r="F78" s="139"/>
      <c r="G78" s="117" t="n">
        <f aca="false">PRODUCT(D78,F78)</f>
        <v>0</v>
      </c>
      <c r="H78" s="139"/>
      <c r="I78" s="119" t="n">
        <f aca="false">D78*H78</f>
        <v>0</v>
      </c>
      <c r="K78" s="121"/>
      <c r="M78" s="121"/>
    </row>
    <row r="79" s="140" customFormat="true" ht="13.2" hidden="false" customHeight="false" outlineLevel="0" collapsed="false">
      <c r="A79" s="135" t="n">
        <v>65</v>
      </c>
      <c r="B79" s="153" t="s">
        <v>80</v>
      </c>
      <c r="C79" s="137"/>
      <c r="D79" s="141" t="n">
        <v>36</v>
      </c>
      <c r="E79" s="142" t="s">
        <v>27</v>
      </c>
      <c r="F79" s="139"/>
      <c r="G79" s="139"/>
      <c r="H79" s="154"/>
      <c r="I79" s="119" t="n">
        <f aca="false">D79*H79</f>
        <v>0</v>
      </c>
      <c r="K79" s="121"/>
      <c r="M79" s="121"/>
    </row>
    <row r="80" s="140" customFormat="true" ht="13.2" hidden="false" customHeight="false" outlineLevel="0" collapsed="false">
      <c r="A80" s="135" t="n">
        <v>66</v>
      </c>
      <c r="B80" s="153" t="s">
        <v>81</v>
      </c>
      <c r="C80" s="137"/>
      <c r="D80" s="141" t="n">
        <v>36</v>
      </c>
      <c r="E80" s="142" t="s">
        <v>27</v>
      </c>
      <c r="F80" s="139"/>
      <c r="G80" s="139"/>
      <c r="H80" s="154"/>
      <c r="I80" s="119" t="n">
        <f aca="false">D80*H80</f>
        <v>0</v>
      </c>
      <c r="K80" s="121"/>
      <c r="M80" s="121"/>
    </row>
    <row r="81" s="140" customFormat="true" ht="13.2" hidden="false" customHeight="false" outlineLevel="0" collapsed="false">
      <c r="A81" s="135" t="n">
        <v>67</v>
      </c>
      <c r="B81" s="153" t="s">
        <v>82</v>
      </c>
      <c r="C81" s="137"/>
      <c r="D81" s="141" t="n">
        <v>1</v>
      </c>
      <c r="E81" s="142" t="s">
        <v>54</v>
      </c>
      <c r="F81" s="139"/>
      <c r="G81" s="139"/>
      <c r="H81" s="154"/>
      <c r="I81" s="119" t="n">
        <f aca="false">D81*H81</f>
        <v>0</v>
      </c>
      <c r="K81" s="121"/>
      <c r="M81" s="121"/>
    </row>
    <row r="82" s="140" customFormat="true" ht="13.2" hidden="false" customHeight="true" outlineLevel="0" collapsed="false">
      <c r="A82" s="135" t="n">
        <v>68</v>
      </c>
      <c r="B82" s="123" t="s">
        <v>83</v>
      </c>
      <c r="C82" s="137"/>
      <c r="D82" s="141" t="n">
        <v>1</v>
      </c>
      <c r="E82" s="142" t="s">
        <v>54</v>
      </c>
      <c r="F82" s="139"/>
      <c r="G82" s="139"/>
      <c r="H82" s="154"/>
      <c r="I82" s="119" t="n">
        <f aca="false">D82*H82</f>
        <v>0</v>
      </c>
      <c r="K82" s="121"/>
      <c r="M82" s="121"/>
    </row>
    <row r="83" s="140" customFormat="true" ht="13.2" hidden="false" customHeight="false" outlineLevel="0" collapsed="false">
      <c r="A83" s="135" t="n">
        <v>69</v>
      </c>
      <c r="B83" s="123" t="s">
        <v>84</v>
      </c>
      <c r="C83" s="137"/>
      <c r="D83" s="141" t="n">
        <v>1</v>
      </c>
      <c r="E83" s="142" t="s">
        <v>54</v>
      </c>
      <c r="F83" s="139"/>
      <c r="G83" s="139"/>
      <c r="H83" s="154"/>
      <c r="I83" s="119" t="n">
        <f aca="false">D83*H83</f>
        <v>0</v>
      </c>
      <c r="K83" s="121"/>
      <c r="M83" s="121"/>
    </row>
    <row r="84" s="162" customFormat="true" ht="13.2" hidden="false" customHeight="false" outlineLevel="0" collapsed="false">
      <c r="A84" s="155"/>
      <c r="B84" s="156" t="s">
        <v>85</v>
      </c>
      <c r="C84" s="157"/>
      <c r="D84" s="158"/>
      <c r="E84" s="159"/>
      <c r="F84" s="160"/>
      <c r="G84" s="160"/>
      <c r="H84" s="160"/>
      <c r="I84" s="161"/>
      <c r="M84" s="121"/>
    </row>
    <row r="85" s="162" customFormat="true" ht="13.8" hidden="false" customHeight="false" outlineLevel="0" collapsed="false">
      <c r="A85" s="163"/>
      <c r="B85" s="164"/>
      <c r="C85" s="165"/>
      <c r="D85" s="166"/>
      <c r="E85" s="167"/>
      <c r="F85" s="168"/>
      <c r="G85" s="168"/>
      <c r="H85" s="168"/>
      <c r="I85" s="169"/>
      <c r="M85" s="121"/>
    </row>
    <row r="86" s="140" customFormat="true" ht="13.2" hidden="false" customHeight="false" outlineLevel="0" collapsed="false">
      <c r="A86" s="170"/>
      <c r="B86" s="171" t="s">
        <v>7</v>
      </c>
      <c r="C86" s="172"/>
      <c r="D86" s="173"/>
      <c r="E86" s="174"/>
      <c r="F86" s="175"/>
      <c r="G86" s="176" t="n">
        <f aca="false">SUM(G10:G85)</f>
        <v>0</v>
      </c>
      <c r="H86" s="177"/>
      <c r="I86" s="178"/>
      <c r="M86" s="121"/>
    </row>
    <row r="87" s="140" customFormat="true" ht="13.8" hidden="false" customHeight="false" outlineLevel="0" collapsed="false">
      <c r="A87" s="179"/>
      <c r="B87" s="180" t="s">
        <v>8</v>
      </c>
      <c r="C87" s="181"/>
      <c r="D87" s="182"/>
      <c r="E87" s="183"/>
      <c r="F87" s="184"/>
      <c r="G87" s="185"/>
      <c r="H87" s="185"/>
      <c r="I87" s="186" t="n">
        <f aca="false">SUM(I10:I86)</f>
        <v>0</v>
      </c>
    </row>
    <row r="88" customFormat="false" ht="13.8" hidden="false" customHeight="false" outlineLevel="0" collapsed="false">
      <c r="A88" s="187"/>
      <c r="B88" s="188" t="s">
        <v>86</v>
      </c>
      <c r="C88" s="189"/>
      <c r="D88" s="190"/>
      <c r="E88" s="191"/>
      <c r="F88" s="192"/>
      <c r="G88" s="193"/>
      <c r="H88" s="192"/>
      <c r="I88" s="194" t="n">
        <f aca="false">SUM(I87,G86)</f>
        <v>0</v>
      </c>
    </row>
    <row r="89" customFormat="false" ht="13.2" hidden="false" customHeight="true" outlineLevel="0" collapsed="false">
      <c r="A89" s="195" t="s">
        <v>87</v>
      </c>
      <c r="B89" s="195"/>
      <c r="C89" s="195"/>
      <c r="D89" s="195"/>
      <c r="E89" s="195"/>
      <c r="F89" s="195"/>
      <c r="G89" s="195"/>
      <c r="H89" s="195"/>
      <c r="I89" s="195"/>
    </row>
    <row r="90" customFormat="false" ht="13.2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</row>
  </sheetData>
  <mergeCells count="4">
    <mergeCell ref="A1:I1"/>
    <mergeCell ref="A2:I2"/>
    <mergeCell ref="A89:I89"/>
    <mergeCell ref="A90:I90"/>
  </mergeCells>
  <conditionalFormatting sqref="F84:I88 F83:H83 I82:I83 F59:I59 F53:I53 F78:I78 F56:I56 F61:I62">
    <cfRule type="cellIs" priority="2" operator="equal" aboveAverage="0" equalAverage="0" bottom="0" percent="0" rank="0" text="" dxfId="0">
      <formula>0</formula>
    </cfRule>
  </conditionalFormatting>
  <conditionalFormatting sqref="F82:H82">
    <cfRule type="cellIs" priority="3" operator="equal" aboveAverage="0" equalAverage="0" bottom="0" percent="0" rank="0" text="" dxfId="1">
      <formula>0</formula>
    </cfRule>
  </conditionalFormatting>
  <conditionalFormatting sqref="H72 F72 F74 H74">
    <cfRule type="cellIs" priority="4" operator="equal" aboveAverage="0" equalAverage="0" bottom="0" percent="0" rank="0" text="" dxfId="2">
      <formula>0</formula>
    </cfRule>
  </conditionalFormatting>
  <conditionalFormatting sqref="F66:I66">
    <cfRule type="cellIs" priority="5" operator="equal" aboveAverage="0" equalAverage="0" bottom="0" percent="0" rank="0" text="" dxfId="3">
      <formula>0</formula>
    </cfRule>
  </conditionalFormatting>
  <conditionalFormatting sqref="G72 I72 I74 G74">
    <cfRule type="cellIs" priority="6" operator="equal" aboveAverage="0" equalAverage="0" bottom="0" percent="0" rank="0" text="" dxfId="4">
      <formula>0</formula>
    </cfRule>
  </conditionalFormatting>
  <conditionalFormatting sqref="I70 G70">
    <cfRule type="cellIs" priority="7" operator="equal" aboveAverage="0" equalAverage="0" bottom="0" percent="0" rank="0" text="" dxfId="5">
      <formula>0</formula>
    </cfRule>
  </conditionalFormatting>
  <conditionalFormatting sqref="F70 H70">
    <cfRule type="cellIs" priority="8" operator="equal" aboveAverage="0" equalAverage="0" bottom="0" percent="0" rank="0" text="" dxfId="6">
      <formula>0</formula>
    </cfRule>
  </conditionalFormatting>
  <conditionalFormatting sqref="F67:I67">
    <cfRule type="cellIs" priority="9" operator="equal" aboveAverage="0" equalAverage="0" bottom="0" percent="0" rank="0" text="" dxfId="7">
      <formula>0</formula>
    </cfRule>
  </conditionalFormatting>
  <conditionalFormatting sqref="I71 G71">
    <cfRule type="cellIs" priority="10" operator="equal" aboveAverage="0" equalAverage="0" bottom="0" percent="0" rank="0" text="" dxfId="8">
      <formula>0</formula>
    </cfRule>
  </conditionalFormatting>
  <conditionalFormatting sqref="F71 H71">
    <cfRule type="cellIs" priority="11" operator="equal" aboveAverage="0" equalAverage="0" bottom="0" percent="0" rank="0" text="" dxfId="9">
      <formula>0</formula>
    </cfRule>
  </conditionalFormatting>
  <conditionalFormatting sqref="F57:I57">
    <cfRule type="cellIs" priority="12" operator="equal" aboveAverage="0" equalAverage="0" bottom="0" percent="0" rank="0" text="" dxfId="10">
      <formula>0</formula>
    </cfRule>
  </conditionalFormatting>
  <conditionalFormatting sqref="F58:I58">
    <cfRule type="cellIs" priority="13" operator="equal" aboveAverage="0" equalAverage="0" bottom="0" percent="0" rank="0" text="" dxfId="11">
      <formula>0</formula>
    </cfRule>
  </conditionalFormatting>
  <conditionalFormatting sqref="F26:I26 F9:I18">
    <cfRule type="cellIs" priority="14" operator="equal" aboveAverage="0" equalAverage="0" bottom="0" percent="0" rank="0" text="" dxfId="12">
      <formula>0</formula>
    </cfRule>
  </conditionalFormatting>
  <conditionalFormatting sqref="F19:I19">
    <cfRule type="cellIs" priority="15" operator="equal" aboveAverage="0" equalAverage="0" bottom="0" percent="0" rank="0" text="" dxfId="13">
      <formula>0</formula>
    </cfRule>
  </conditionalFormatting>
  <conditionalFormatting sqref="G24:I24">
    <cfRule type="cellIs" priority="16" operator="equal" aboveAverage="0" equalAverage="0" bottom="0" percent="0" rank="0" text="" dxfId="14">
      <formula>0</formula>
    </cfRule>
  </conditionalFormatting>
  <conditionalFormatting sqref="G25:I25">
    <cfRule type="cellIs" priority="17" operator="equal" aboveAverage="0" equalAverage="0" bottom="0" percent="0" rank="0" text="" dxfId="15">
      <formula>0</formula>
    </cfRule>
  </conditionalFormatting>
  <conditionalFormatting sqref="G23:I23">
    <cfRule type="cellIs" priority="18" operator="equal" aboveAverage="0" equalAverage="0" bottom="0" percent="0" rank="0" text="" dxfId="16">
      <formula>0</formula>
    </cfRule>
  </conditionalFormatting>
  <conditionalFormatting sqref="F30:I33 F36:I36">
    <cfRule type="cellIs" priority="19" operator="equal" aboveAverage="0" equalAverage="0" bottom="0" percent="0" rank="0" text="" dxfId="17">
      <formula>0</formula>
    </cfRule>
  </conditionalFormatting>
  <conditionalFormatting sqref="F29:I29">
    <cfRule type="cellIs" priority="20" operator="equal" aboveAverage="0" equalAverage="0" bottom="0" percent="0" rank="0" text="" dxfId="18">
      <formula>0</formula>
    </cfRule>
  </conditionalFormatting>
  <conditionalFormatting sqref="F23">
    <cfRule type="cellIs" priority="21" operator="equal" aboveAverage="0" equalAverage="0" bottom="0" percent="0" rank="0" text="" dxfId="19">
      <formula>0</formula>
    </cfRule>
  </conditionalFormatting>
  <conditionalFormatting sqref="F37:I37">
    <cfRule type="cellIs" priority="22" operator="equal" aboveAverage="0" equalAverage="0" bottom="0" percent="0" rank="0" text="" dxfId="20">
      <formula>0</formula>
    </cfRule>
  </conditionalFormatting>
  <conditionalFormatting sqref="F38:I38">
    <cfRule type="cellIs" priority="23" operator="equal" aboveAverage="0" equalAverage="0" bottom="0" percent="0" rank="0" text="" dxfId="21">
      <formula>0</formula>
    </cfRule>
  </conditionalFormatting>
  <conditionalFormatting sqref="F39:I39">
    <cfRule type="cellIs" priority="24" operator="equal" aboveAverage="0" equalAverage="0" bottom="0" percent="0" rank="0" text="" dxfId="22">
      <formula>0</formula>
    </cfRule>
  </conditionalFormatting>
  <conditionalFormatting sqref="F40:I40">
    <cfRule type="cellIs" priority="25" operator="equal" aboveAverage="0" equalAverage="0" bottom="0" percent="0" rank="0" text="" dxfId="23">
      <formula>0</formula>
    </cfRule>
  </conditionalFormatting>
  <conditionalFormatting sqref="F41:I41">
    <cfRule type="cellIs" priority="26" operator="equal" aboveAverage="0" equalAverage="0" bottom="0" percent="0" rank="0" text="" dxfId="24">
      <formula>0</formula>
    </cfRule>
  </conditionalFormatting>
  <conditionalFormatting sqref="F42:I42">
    <cfRule type="cellIs" priority="27" operator="equal" aboveAverage="0" equalAverage="0" bottom="0" percent="0" rank="0" text="" dxfId="25">
      <formula>0</formula>
    </cfRule>
  </conditionalFormatting>
  <conditionalFormatting sqref="F34:I34">
    <cfRule type="cellIs" priority="28" operator="equal" aboveAverage="0" equalAverage="0" bottom="0" percent="0" rank="0" text="" dxfId="26">
      <formula>0</formula>
    </cfRule>
  </conditionalFormatting>
  <conditionalFormatting sqref="F35:I35">
    <cfRule type="cellIs" priority="29" operator="equal" aboveAverage="0" equalAverage="0" bottom="0" percent="0" rank="0" text="" dxfId="27">
      <formula>0</formula>
    </cfRule>
  </conditionalFormatting>
  <conditionalFormatting sqref="F25">
    <cfRule type="cellIs" priority="30" operator="equal" aboveAverage="0" equalAverage="0" bottom="0" percent="0" rank="0" text="" dxfId="28">
      <formula>0</formula>
    </cfRule>
  </conditionalFormatting>
  <conditionalFormatting sqref="F24">
    <cfRule type="cellIs" priority="31" operator="equal" aboveAverage="0" equalAverage="0" bottom="0" percent="0" rank="0" text="" dxfId="29">
      <formula>0</formula>
    </cfRule>
  </conditionalFormatting>
  <conditionalFormatting sqref="F27:I27">
    <cfRule type="cellIs" priority="32" operator="equal" aboveAverage="0" equalAverage="0" bottom="0" percent="0" rank="0" text="" dxfId="30">
      <formula>0</formula>
    </cfRule>
  </conditionalFormatting>
  <conditionalFormatting sqref="F21:I21">
    <cfRule type="cellIs" priority="33" operator="equal" aboveAverage="0" equalAverage="0" bottom="0" percent="0" rank="0" text="" dxfId="31">
      <formula>0</formula>
    </cfRule>
  </conditionalFormatting>
  <conditionalFormatting sqref="F28:I28">
    <cfRule type="cellIs" priority="34" operator="equal" aboveAverage="0" equalAverage="0" bottom="0" percent="0" rank="0" text="" dxfId="32">
      <formula>0</formula>
    </cfRule>
  </conditionalFormatting>
  <conditionalFormatting sqref="F20:I20">
    <cfRule type="cellIs" priority="35" operator="equal" aboveAverage="0" equalAverage="0" bottom="0" percent="0" rank="0" text="" dxfId="33">
      <formula>0</formula>
    </cfRule>
  </conditionalFormatting>
  <conditionalFormatting sqref="F22:I22">
    <cfRule type="cellIs" priority="36" operator="equal" aboveAverage="0" equalAverage="0" bottom="0" percent="0" rank="0" text="" dxfId="34">
      <formula>0</formula>
    </cfRule>
  </conditionalFormatting>
  <conditionalFormatting sqref="F43:I46 F48:I48">
    <cfRule type="cellIs" priority="37" operator="equal" aboveAverage="0" equalAverage="0" bottom="0" percent="0" rank="0" text="" dxfId="35">
      <formula>0</formula>
    </cfRule>
  </conditionalFormatting>
  <conditionalFormatting sqref="F50:I50">
    <cfRule type="cellIs" priority="38" operator="equal" aboveAverage="0" equalAverage="0" bottom="0" percent="0" rank="0" text="" dxfId="36">
      <formula>0</formula>
    </cfRule>
  </conditionalFormatting>
  <conditionalFormatting sqref="F49:I49">
    <cfRule type="cellIs" priority="39" operator="equal" aboveAverage="0" equalAverage="0" bottom="0" percent="0" rank="0" text="" dxfId="37">
      <formula>0</formula>
    </cfRule>
  </conditionalFormatting>
  <conditionalFormatting sqref="F51:I51">
    <cfRule type="cellIs" priority="40" operator="equal" aboveAverage="0" equalAverage="0" bottom="0" percent="0" rank="0" text="" dxfId="38">
      <formula>0</formula>
    </cfRule>
  </conditionalFormatting>
  <conditionalFormatting sqref="F52:I52">
    <cfRule type="cellIs" priority="41" operator="equal" aboveAverage="0" equalAverage="0" bottom="0" percent="0" rank="0" text="" dxfId="39">
      <formula>0</formula>
    </cfRule>
  </conditionalFormatting>
  <conditionalFormatting sqref="F47:I47">
    <cfRule type="cellIs" priority="42" operator="equal" aboveAverage="0" equalAverage="0" bottom="0" percent="0" rank="0" text="" dxfId="40">
      <formula>0</formula>
    </cfRule>
  </conditionalFormatting>
  <conditionalFormatting sqref="F55:I55">
    <cfRule type="cellIs" priority="43" operator="equal" aboveAverage="0" equalAverage="0" bottom="0" percent="0" rank="0" text="" dxfId="41">
      <formula>0</formula>
    </cfRule>
  </conditionalFormatting>
  <conditionalFormatting sqref="F54:I54">
    <cfRule type="cellIs" priority="44" operator="equal" aboveAverage="0" equalAverage="0" bottom="0" percent="0" rank="0" text="" dxfId="42">
      <formula>0</formula>
    </cfRule>
  </conditionalFormatting>
  <conditionalFormatting sqref="I60 G60">
    <cfRule type="cellIs" priority="45" operator="equal" aboveAverage="0" equalAverage="0" bottom="0" percent="0" rank="0" text="" dxfId="43">
      <formula>0</formula>
    </cfRule>
  </conditionalFormatting>
  <conditionalFormatting sqref="F60 H60">
    <cfRule type="cellIs" priority="46" operator="equal" aboveAverage="0" equalAverage="0" bottom="0" percent="0" rank="0" text="" dxfId="44">
      <formula>0</formula>
    </cfRule>
  </conditionalFormatting>
  <conditionalFormatting sqref="F64:I64">
    <cfRule type="cellIs" priority="47" operator="equal" aboveAverage="0" equalAverage="0" bottom="0" percent="0" rank="0" text="" dxfId="45">
      <formula>0</formula>
    </cfRule>
  </conditionalFormatting>
  <conditionalFormatting sqref="F63:I63">
    <cfRule type="cellIs" priority="48" operator="equal" aboveAverage="0" equalAverage="0" bottom="0" percent="0" rank="0" text="" dxfId="46">
      <formula>0</formula>
    </cfRule>
  </conditionalFormatting>
  <conditionalFormatting sqref="F65:I65">
    <cfRule type="cellIs" priority="49" operator="equal" aboveAverage="0" equalAverage="0" bottom="0" percent="0" rank="0" text="" dxfId="47">
      <formula>0</formula>
    </cfRule>
  </conditionalFormatting>
  <conditionalFormatting sqref="F68:I68">
    <cfRule type="cellIs" priority="50" operator="equal" aboveAverage="0" equalAverage="0" bottom="0" percent="0" rank="0" text="" dxfId="48">
      <formula>0</formula>
    </cfRule>
  </conditionalFormatting>
  <conditionalFormatting sqref="F69 H69">
    <cfRule type="cellIs" priority="51" operator="equal" aboveAverage="0" equalAverage="0" bottom="0" percent="0" rank="0" text="" dxfId="49">
      <formula>0</formula>
    </cfRule>
  </conditionalFormatting>
  <conditionalFormatting sqref="F76:H76 I75:I76 G75">
    <cfRule type="cellIs" priority="52" operator="equal" aboveAverage="0" equalAverage="0" bottom="0" percent="0" rank="0" text="" dxfId="50">
      <formula>0</formula>
    </cfRule>
  </conditionalFormatting>
  <conditionalFormatting sqref="F77:I77">
    <cfRule type="cellIs" priority="53" operator="equal" aboveAverage="0" equalAverage="0" bottom="0" percent="0" rank="0" text="" dxfId="51">
      <formula>0</formula>
    </cfRule>
  </conditionalFormatting>
  <conditionalFormatting sqref="I69 G69">
    <cfRule type="cellIs" priority="54" operator="equal" aboveAverage="0" equalAverage="0" bottom="0" percent="0" rank="0" text="" dxfId="52">
      <formula>0</formula>
    </cfRule>
  </conditionalFormatting>
  <conditionalFormatting sqref="F79:I79 F81:I81">
    <cfRule type="cellIs" priority="55" operator="equal" aboveAverage="0" equalAverage="0" bottom="0" percent="0" rank="0" text="" dxfId="53">
      <formula>0</formula>
    </cfRule>
  </conditionalFormatting>
  <conditionalFormatting sqref="F75 H75">
    <cfRule type="cellIs" priority="56" operator="equal" aboveAverage="0" equalAverage="0" bottom="0" percent="0" rank="0" text="" dxfId="54">
      <formula>0</formula>
    </cfRule>
  </conditionalFormatting>
  <conditionalFormatting sqref="F80:H80">
    <cfRule type="cellIs" priority="57" operator="equal" aboveAverage="0" equalAverage="0" bottom="0" percent="0" rank="0" text="" dxfId="55">
      <formula>0</formula>
    </cfRule>
  </conditionalFormatting>
  <conditionalFormatting sqref="I80">
    <cfRule type="cellIs" priority="58" operator="equal" aboveAverage="0" equalAverage="0" bottom="0" percent="0" rank="0" text="" dxfId="56">
      <formula>0</formula>
    </cfRule>
  </conditionalFormatting>
  <conditionalFormatting sqref="H73 F73">
    <cfRule type="cellIs" priority="59" operator="equal" aboveAverage="0" equalAverage="0" bottom="0" percent="0" rank="0" text="" dxfId="57">
      <formula>0</formula>
    </cfRule>
  </conditionalFormatting>
  <conditionalFormatting sqref="G73 I73">
    <cfRule type="cellIs" priority="60" operator="equal" aboveAverage="0" equalAverage="0" bottom="0" percent="0" rank="0" text="" dxfId="58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0.43"/>
    <col collapsed="false" customWidth="true" hidden="false" outlineLevel="0" max="3" min="3" style="0" width="5.66"/>
    <col collapsed="false" customWidth="true" hidden="false" outlineLevel="0" max="4" min="4" style="0" width="7.66"/>
    <col collapsed="false" customWidth="true" hidden="false" outlineLevel="0" max="5" min="5" style="0" width="8.66"/>
    <col collapsed="false" customWidth="true" hidden="false" outlineLevel="0" max="6" min="6" style="0" width="13.66"/>
    <col collapsed="false" customWidth="true" hidden="false" outlineLevel="0" max="7" min="7" style="0" width="15.66"/>
    <col collapsed="false" customWidth="true" hidden="false" outlineLevel="0" max="8" min="8" style="0" width="13.66"/>
    <col collapsed="false" customWidth="true" hidden="false" outlineLevel="0" max="9" min="9" style="0" width="15.66"/>
  </cols>
  <sheetData>
    <row r="1" customFormat="false" ht="21" hidden="false" customHeight="true" outlineLevel="0" collapsed="false">
      <c r="A1" s="196" t="s">
        <v>16</v>
      </c>
      <c r="B1" s="196"/>
      <c r="C1" s="196"/>
      <c r="D1" s="196"/>
      <c r="E1" s="196"/>
      <c r="F1" s="196"/>
      <c r="G1" s="196"/>
      <c r="H1" s="196"/>
      <c r="I1" s="196"/>
    </row>
    <row r="2" customFormat="false" ht="21" hidden="false" customHeight="true" outlineLevel="0" collapsed="false">
      <c r="A2" s="66" t="str">
        <f aca="false">SLP_rekapitulace!A2:G2</f>
        <v>"OKO" Zlín - Tř. T. Bati - modernizace objektu č.p. 508 a č.p. 5682, SO 02 Objekt B - č.p. 5682, SO 03 Objekt C, D1.4h.1 Zařízení slaboproudé elektrotechniky</v>
      </c>
      <c r="B2" s="66"/>
      <c r="C2" s="66"/>
      <c r="D2" s="66"/>
      <c r="E2" s="66"/>
      <c r="F2" s="66"/>
      <c r="G2" s="66"/>
      <c r="H2" s="66"/>
      <c r="I2" s="66"/>
    </row>
    <row r="3" customFormat="false" ht="21" hidden="false" customHeight="true" outlineLevel="0" collapsed="false">
      <c r="A3" s="197"/>
      <c r="B3" s="198"/>
      <c r="C3" s="199"/>
      <c r="D3" s="200"/>
      <c r="E3" s="200"/>
      <c r="F3" s="201"/>
      <c r="G3" s="201"/>
      <c r="H3" s="201"/>
      <c r="I3" s="202"/>
    </row>
    <row r="4" customFormat="false" ht="13.2" hidden="false" customHeight="false" outlineLevel="0" collapsed="false">
      <c r="A4" s="203" t="s">
        <v>17</v>
      </c>
      <c r="B4" s="204" t="s">
        <v>18</v>
      </c>
      <c r="C4" s="205" t="s">
        <v>19</v>
      </c>
      <c r="D4" s="205" t="s">
        <v>20</v>
      </c>
      <c r="E4" s="205" t="s">
        <v>21</v>
      </c>
      <c r="F4" s="206" t="s">
        <v>22</v>
      </c>
      <c r="G4" s="206" t="s">
        <v>7</v>
      </c>
      <c r="H4" s="206" t="s">
        <v>23</v>
      </c>
      <c r="I4" s="207" t="s">
        <v>8</v>
      </c>
    </row>
    <row r="5" customFormat="false" ht="13.8" hidden="false" customHeight="false" outlineLevel="0" collapsed="false">
      <c r="A5" s="208"/>
      <c r="B5" s="209"/>
      <c r="C5" s="210"/>
      <c r="D5" s="210"/>
      <c r="E5" s="210"/>
      <c r="F5" s="211" t="s">
        <v>5</v>
      </c>
      <c r="G5" s="211" t="s">
        <v>5</v>
      </c>
      <c r="H5" s="211" t="s">
        <v>5</v>
      </c>
      <c r="I5" s="212" t="s">
        <v>5</v>
      </c>
    </row>
    <row r="6" customFormat="false" ht="13.2" hidden="false" customHeight="false" outlineLevel="0" collapsed="false">
      <c r="A6" s="213"/>
      <c r="B6" s="214"/>
      <c r="C6" s="215"/>
      <c r="D6" s="215"/>
      <c r="E6" s="215"/>
      <c r="F6" s="216"/>
      <c r="G6" s="216"/>
      <c r="H6" s="216"/>
      <c r="I6" s="217"/>
    </row>
    <row r="7" customFormat="false" ht="13.2" hidden="false" customHeight="false" outlineLevel="0" collapsed="false">
      <c r="A7" s="218"/>
      <c r="B7" s="219" t="s">
        <v>88</v>
      </c>
      <c r="C7" s="220"/>
      <c r="D7" s="221"/>
      <c r="E7" s="221"/>
      <c r="F7" s="222"/>
      <c r="G7" s="222"/>
      <c r="H7" s="222"/>
      <c r="I7" s="223"/>
    </row>
    <row r="8" customFormat="false" ht="13.2" hidden="false" customHeight="false" outlineLevel="0" collapsed="false">
      <c r="A8" s="224"/>
      <c r="B8" s="225"/>
      <c r="C8" s="226"/>
      <c r="D8" s="227"/>
      <c r="E8" s="228"/>
      <c r="F8" s="229"/>
      <c r="G8" s="229"/>
      <c r="H8" s="229"/>
      <c r="I8" s="230"/>
    </row>
    <row r="9" customFormat="false" ht="13.2" hidden="false" customHeight="false" outlineLevel="0" collapsed="false">
      <c r="A9" s="231"/>
      <c r="B9" s="232" t="s">
        <v>89</v>
      </c>
      <c r="C9" s="233"/>
      <c r="D9" s="234"/>
      <c r="E9" s="235"/>
      <c r="F9" s="236"/>
      <c r="G9" s="237"/>
      <c r="H9" s="237"/>
      <c r="I9" s="238"/>
    </row>
    <row r="10" customFormat="false" ht="150.75" hidden="false" customHeight="true" outlineLevel="0" collapsed="false">
      <c r="A10" s="239" t="n">
        <v>1</v>
      </c>
      <c r="B10" s="127" t="s">
        <v>90</v>
      </c>
      <c r="C10" s="128"/>
      <c r="D10" s="115" t="n">
        <v>1</v>
      </c>
      <c r="E10" s="129" t="s">
        <v>27</v>
      </c>
      <c r="F10" s="130"/>
      <c r="G10" s="240" t="n">
        <f aca="false">D10*F10</f>
        <v>0</v>
      </c>
      <c r="H10" s="130"/>
      <c r="I10" s="241" t="n">
        <f aca="false">D10*H10</f>
        <v>0</v>
      </c>
    </row>
    <row r="11" customFormat="false" ht="31.5" hidden="false" customHeight="true" outlineLevel="0" collapsed="false">
      <c r="A11" s="239" t="n">
        <v>2</v>
      </c>
      <c r="B11" s="127" t="s">
        <v>91</v>
      </c>
      <c r="C11" s="128"/>
      <c r="D11" s="115" t="n">
        <v>1</v>
      </c>
      <c r="E11" s="129" t="s">
        <v>27</v>
      </c>
      <c r="F11" s="130"/>
      <c r="G11" s="240" t="n">
        <f aca="false">D11*F11</f>
        <v>0</v>
      </c>
      <c r="H11" s="130"/>
      <c r="I11" s="241" t="n">
        <f aca="false">D11*H11</f>
        <v>0</v>
      </c>
    </row>
    <row r="12" customFormat="false" ht="134.25" hidden="false" customHeight="true" outlineLevel="0" collapsed="false">
      <c r="A12" s="239" t="n">
        <v>3</v>
      </c>
      <c r="B12" s="127" t="s">
        <v>92</v>
      </c>
      <c r="C12" s="128"/>
      <c r="D12" s="115" t="n">
        <v>1</v>
      </c>
      <c r="E12" s="129" t="s">
        <v>27</v>
      </c>
      <c r="F12" s="130"/>
      <c r="G12" s="240" t="n">
        <f aca="false">D12*F12</f>
        <v>0</v>
      </c>
      <c r="H12" s="130"/>
      <c r="I12" s="241" t="n">
        <f aca="false">D12*H12</f>
        <v>0</v>
      </c>
    </row>
    <row r="13" customFormat="false" ht="57" hidden="false" customHeight="true" outlineLevel="0" collapsed="false">
      <c r="A13" s="239" t="n">
        <v>4</v>
      </c>
      <c r="B13" s="127" t="s">
        <v>93</v>
      </c>
      <c r="C13" s="128"/>
      <c r="D13" s="115" t="n">
        <v>1</v>
      </c>
      <c r="E13" s="129" t="s">
        <v>27</v>
      </c>
      <c r="F13" s="130"/>
      <c r="G13" s="240" t="n">
        <f aca="false">D13*F13</f>
        <v>0</v>
      </c>
      <c r="H13" s="130"/>
      <c r="I13" s="241" t="n">
        <f aca="false">D13*H13</f>
        <v>0</v>
      </c>
    </row>
    <row r="14" customFormat="false" ht="118.8" hidden="false" customHeight="false" outlineLevel="0" collapsed="false">
      <c r="A14" s="239" t="n">
        <v>5</v>
      </c>
      <c r="B14" s="127" t="s">
        <v>94</v>
      </c>
      <c r="C14" s="128"/>
      <c r="D14" s="115" t="n">
        <v>1</v>
      </c>
      <c r="E14" s="129" t="s">
        <v>27</v>
      </c>
      <c r="F14" s="130"/>
      <c r="G14" s="240" t="n">
        <f aca="false">D14*F14</f>
        <v>0</v>
      </c>
      <c r="H14" s="130"/>
      <c r="I14" s="241" t="n">
        <f aca="false">D14*H14</f>
        <v>0</v>
      </c>
    </row>
    <row r="15" customFormat="false" ht="26.4" hidden="false" customHeight="false" outlineLevel="0" collapsed="false">
      <c r="A15" s="239" t="n">
        <v>6</v>
      </c>
      <c r="B15" s="127" t="s">
        <v>95</v>
      </c>
      <c r="C15" s="128"/>
      <c r="D15" s="115" t="n">
        <v>1</v>
      </c>
      <c r="E15" s="129" t="s">
        <v>27</v>
      </c>
      <c r="F15" s="130"/>
      <c r="G15" s="240" t="n">
        <f aca="false">D15*F15</f>
        <v>0</v>
      </c>
      <c r="H15" s="130"/>
      <c r="I15" s="241" t="n">
        <f aca="false">D15*H15</f>
        <v>0</v>
      </c>
    </row>
    <row r="16" customFormat="false" ht="39.6" hidden="false" customHeight="false" outlineLevel="0" collapsed="false">
      <c r="A16" s="239" t="n">
        <v>7</v>
      </c>
      <c r="B16" s="127" t="s">
        <v>96</v>
      </c>
      <c r="C16" s="128"/>
      <c r="D16" s="115" t="n">
        <v>1</v>
      </c>
      <c r="E16" s="129" t="s">
        <v>27</v>
      </c>
      <c r="F16" s="130"/>
      <c r="G16" s="240" t="n">
        <f aca="false">D16*F16</f>
        <v>0</v>
      </c>
      <c r="H16" s="130"/>
      <c r="I16" s="241" t="n">
        <f aca="false">D16*H16</f>
        <v>0</v>
      </c>
    </row>
    <row r="17" customFormat="false" ht="92.4" hidden="false" customHeight="false" outlineLevel="0" collapsed="false">
      <c r="A17" s="239" t="n">
        <v>8</v>
      </c>
      <c r="B17" s="127" t="s">
        <v>97</v>
      </c>
      <c r="C17" s="128"/>
      <c r="D17" s="115" t="n">
        <v>1</v>
      </c>
      <c r="E17" s="129" t="s">
        <v>27</v>
      </c>
      <c r="F17" s="130"/>
      <c r="G17" s="240" t="n">
        <f aca="false">D17*F17</f>
        <v>0</v>
      </c>
      <c r="H17" s="130"/>
      <c r="I17" s="241" t="n">
        <f aca="false">D17*H17</f>
        <v>0</v>
      </c>
    </row>
    <row r="18" customFormat="false" ht="26.4" hidden="false" customHeight="false" outlineLevel="0" collapsed="false">
      <c r="A18" s="239" t="n">
        <v>9</v>
      </c>
      <c r="B18" s="127" t="s">
        <v>98</v>
      </c>
      <c r="C18" s="128"/>
      <c r="D18" s="115" t="n">
        <v>4</v>
      </c>
      <c r="E18" s="129" t="s">
        <v>27</v>
      </c>
      <c r="F18" s="130"/>
      <c r="G18" s="240" t="n">
        <f aca="false">D18*F18</f>
        <v>0</v>
      </c>
      <c r="H18" s="130"/>
      <c r="I18" s="241" t="n">
        <f aca="false">D18*H18</f>
        <v>0</v>
      </c>
    </row>
    <row r="19" customFormat="false" ht="13.2" hidden="false" customHeight="false" outlineLevel="0" collapsed="false">
      <c r="A19" s="231"/>
      <c r="B19" s="232" t="s">
        <v>79</v>
      </c>
      <c r="C19" s="233"/>
      <c r="D19" s="234"/>
      <c r="E19" s="242"/>
      <c r="F19" s="243"/>
      <c r="G19" s="240" t="n">
        <f aca="false">D19*F19</f>
        <v>0</v>
      </c>
      <c r="H19" s="244"/>
      <c r="I19" s="241"/>
    </row>
    <row r="20" customFormat="false" ht="13.2" hidden="false" customHeight="false" outlineLevel="0" collapsed="false">
      <c r="A20" s="231" t="n">
        <v>10</v>
      </c>
      <c r="B20" s="152" t="s">
        <v>99</v>
      </c>
      <c r="C20" s="233"/>
      <c r="D20" s="245" t="n">
        <v>1</v>
      </c>
      <c r="E20" s="242" t="s">
        <v>54</v>
      </c>
      <c r="F20" s="243"/>
      <c r="G20" s="240" t="n">
        <f aca="false">D20*F20</f>
        <v>0</v>
      </c>
      <c r="H20" s="246"/>
      <c r="I20" s="241" t="n">
        <f aca="false">D20*H20</f>
        <v>0</v>
      </c>
    </row>
    <row r="21" customFormat="false" ht="13.2" hidden="false" customHeight="false" outlineLevel="0" collapsed="false">
      <c r="A21" s="231" t="n">
        <v>11</v>
      </c>
      <c r="B21" s="247" t="s">
        <v>100</v>
      </c>
      <c r="C21" s="233"/>
      <c r="D21" s="245" t="n">
        <v>1</v>
      </c>
      <c r="E21" s="242" t="s">
        <v>54</v>
      </c>
      <c r="F21" s="243"/>
      <c r="G21" s="240" t="n">
        <f aca="false">D21*F21</f>
        <v>0</v>
      </c>
      <c r="H21" s="246"/>
      <c r="I21" s="241" t="n">
        <f aca="false">D21*H21</f>
        <v>0</v>
      </c>
    </row>
    <row r="22" customFormat="false" ht="13.2" hidden="false" customHeight="false" outlineLevel="0" collapsed="false">
      <c r="A22" s="135" t="n">
        <v>12</v>
      </c>
      <c r="B22" s="248" t="s">
        <v>84</v>
      </c>
      <c r="C22" s="137"/>
      <c r="D22" s="245" t="n">
        <v>1</v>
      </c>
      <c r="E22" s="249" t="s">
        <v>54</v>
      </c>
      <c r="F22" s="139"/>
      <c r="G22" s="240" t="n">
        <f aca="false">D22*F22</f>
        <v>0</v>
      </c>
      <c r="H22" s="246"/>
      <c r="I22" s="241" t="n">
        <f aca="false">D22*H22</f>
        <v>0</v>
      </c>
    </row>
    <row r="23" customFormat="false" ht="13.2" hidden="false" customHeight="false" outlineLevel="0" collapsed="false">
      <c r="A23" s="250"/>
      <c r="B23" s="251" t="s">
        <v>85</v>
      </c>
      <c r="C23" s="252"/>
      <c r="D23" s="253"/>
      <c r="E23" s="254"/>
      <c r="F23" s="254"/>
      <c r="G23" s="255"/>
      <c r="H23" s="255"/>
      <c r="I23" s="256"/>
    </row>
    <row r="24" customFormat="false" ht="13.8" hidden="false" customHeight="false" outlineLevel="0" collapsed="false">
      <c r="A24" s="257"/>
      <c r="B24" s="258"/>
      <c r="C24" s="259"/>
      <c r="D24" s="260"/>
      <c r="E24" s="261"/>
      <c r="F24" s="261"/>
      <c r="G24" s="262"/>
      <c r="H24" s="262"/>
      <c r="I24" s="263"/>
    </row>
    <row r="25" customFormat="false" ht="13.2" hidden="false" customHeight="false" outlineLevel="0" collapsed="false">
      <c r="A25" s="264"/>
      <c r="B25" s="265" t="s">
        <v>7</v>
      </c>
      <c r="C25" s="266"/>
      <c r="D25" s="267"/>
      <c r="E25" s="268"/>
      <c r="F25" s="269"/>
      <c r="G25" s="270" t="n">
        <f aca="false">SUM(G9:G22)</f>
        <v>0</v>
      </c>
      <c r="H25" s="271"/>
      <c r="I25" s="272"/>
    </row>
    <row r="26" customFormat="false" ht="13.8" hidden="false" customHeight="false" outlineLevel="0" collapsed="false">
      <c r="A26" s="273"/>
      <c r="B26" s="274" t="s">
        <v>8</v>
      </c>
      <c r="C26" s="275"/>
      <c r="D26" s="276"/>
      <c r="E26" s="277"/>
      <c r="F26" s="278"/>
      <c r="G26" s="279"/>
      <c r="H26" s="279"/>
      <c r="I26" s="280" t="n">
        <f aca="false">SUM(I8:I22)</f>
        <v>0</v>
      </c>
    </row>
    <row r="27" customFormat="false" ht="13.8" hidden="false" customHeight="false" outlineLevel="0" collapsed="false">
      <c r="A27" s="281"/>
      <c r="B27" s="282" t="s">
        <v>86</v>
      </c>
      <c r="C27" s="283"/>
      <c r="D27" s="284"/>
      <c r="E27" s="285"/>
      <c r="F27" s="286"/>
      <c r="G27" s="287"/>
      <c r="H27" s="288"/>
      <c r="I27" s="289" t="n">
        <f aca="false">SUM(I26,G25)</f>
        <v>0</v>
      </c>
    </row>
    <row r="28" customFormat="false" ht="13.2" hidden="false" customHeight="false" outlineLevel="0" collapsed="false">
      <c r="A28" s="0" t="s">
        <v>101</v>
      </c>
    </row>
  </sheetData>
  <mergeCells count="2">
    <mergeCell ref="A1:I1"/>
    <mergeCell ref="A2:I2"/>
  </mergeCells>
  <conditionalFormatting sqref="F23:I27 F19:F21 I19:I22 F9:I11 H19:H21">
    <cfRule type="cellIs" priority="2" operator="equal" aboveAverage="0" equalAverage="0" bottom="0" percent="0" rank="0" text="" dxfId="59">
      <formula>0</formula>
    </cfRule>
  </conditionalFormatting>
  <conditionalFormatting sqref="F22 H22">
    <cfRule type="cellIs" priority="3" operator="equal" aboveAverage="0" equalAverage="0" bottom="0" percent="0" rank="0" text="" dxfId="60">
      <formula>0</formula>
    </cfRule>
  </conditionalFormatting>
  <conditionalFormatting sqref="F14:I15">
    <cfRule type="cellIs" priority="4" operator="equal" aboveAverage="0" equalAverage="0" bottom="0" percent="0" rank="0" text="" dxfId="61">
      <formula>0</formula>
    </cfRule>
  </conditionalFormatting>
  <conditionalFormatting sqref="F12:I12">
    <cfRule type="cellIs" priority="5" operator="equal" aboveAverage="0" equalAverage="0" bottom="0" percent="0" rank="0" text="" dxfId="62">
      <formula>0</formula>
    </cfRule>
  </conditionalFormatting>
  <conditionalFormatting sqref="F17:I17">
    <cfRule type="cellIs" priority="6" operator="equal" aboveAverage="0" equalAverage="0" bottom="0" percent="0" rank="0" text="" dxfId="63">
      <formula>0</formula>
    </cfRule>
  </conditionalFormatting>
  <conditionalFormatting sqref="F18:I18 G19:G22">
    <cfRule type="cellIs" priority="7" operator="equal" aboveAverage="0" equalAverage="0" bottom="0" percent="0" rank="0" text="" dxfId="64">
      <formula>0</formula>
    </cfRule>
  </conditionalFormatting>
  <conditionalFormatting sqref="F16:I16">
    <cfRule type="cellIs" priority="8" operator="equal" aboveAverage="0" equalAverage="0" bottom="0" percent="0" rank="0" text="" dxfId="65">
      <formula>0</formula>
    </cfRule>
  </conditionalFormatting>
  <conditionalFormatting sqref="F13:I13">
    <cfRule type="cellIs" priority="9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90" width="5.66"/>
    <col collapsed="false" customWidth="true" hidden="false" outlineLevel="0" max="2" min="2" style="290" width="60.66"/>
    <col collapsed="false" customWidth="true" hidden="false" outlineLevel="0" max="3" min="3" style="291" width="5.32"/>
    <col collapsed="false" customWidth="true" hidden="false" outlineLevel="0" max="4" min="4" style="292" width="7.66"/>
    <col collapsed="false" customWidth="true" hidden="false" outlineLevel="0" max="5" min="5" style="293" width="8.66"/>
    <col collapsed="false" customWidth="true" hidden="false" outlineLevel="0" max="6" min="6" style="294" width="13.66"/>
    <col collapsed="false" customWidth="true" hidden="false" outlineLevel="0" max="7" min="7" style="294" width="15.66"/>
    <col collapsed="false" customWidth="true" hidden="false" outlineLevel="0" max="8" min="8" style="294" width="13.66"/>
    <col collapsed="false" customWidth="true" hidden="false" outlineLevel="0" max="9" min="9" style="294" width="15.66"/>
    <col collapsed="false" customWidth="true" hidden="false" outlineLevel="0" max="10" min="10" style="293" width="14.55"/>
    <col collapsed="false" customWidth="true" hidden="false" outlineLevel="0" max="11" min="11" style="293" width="14.99"/>
    <col collapsed="false" customWidth="false" hidden="false" outlineLevel="0" max="257" min="12" style="293" width="9.1"/>
  </cols>
  <sheetData>
    <row r="1" s="295" customFormat="true" ht="21" hidden="false" customHeight="true" outlineLevel="0" collapsed="false">
      <c r="A1" s="196" t="s">
        <v>16</v>
      </c>
      <c r="B1" s="196"/>
      <c r="C1" s="196"/>
      <c r="D1" s="196"/>
      <c r="E1" s="196"/>
      <c r="F1" s="196"/>
      <c r="G1" s="196"/>
      <c r="H1" s="196"/>
      <c r="I1" s="196"/>
    </row>
    <row r="2" s="295" customFormat="true" ht="21" hidden="false" customHeight="true" outlineLevel="0" collapsed="false">
      <c r="A2" s="66" t="str">
        <f aca="false">SLP_rekapitulace!A2:G2</f>
        <v>"OKO" Zlín - Tř. T. Bati - modernizace objektu č.p. 508 a č.p. 5682, SO 02 Objekt B - č.p. 5682, SO 03 Objekt C, D1.4h.1 Zařízení slaboproudé elektrotechniky</v>
      </c>
      <c r="B2" s="66"/>
      <c r="C2" s="66"/>
      <c r="D2" s="66"/>
      <c r="E2" s="66"/>
      <c r="F2" s="66"/>
      <c r="G2" s="66"/>
      <c r="H2" s="66"/>
      <c r="I2" s="66"/>
    </row>
    <row r="3" s="295" customFormat="true" ht="21" hidden="false" customHeight="true" outlineLevel="0" collapsed="false">
      <c r="A3" s="197"/>
      <c r="B3" s="198"/>
      <c r="C3" s="199"/>
      <c r="D3" s="200"/>
      <c r="E3" s="200"/>
      <c r="F3" s="201"/>
      <c r="G3" s="201"/>
      <c r="H3" s="201"/>
      <c r="I3" s="202"/>
    </row>
    <row r="4" s="290" customFormat="true" ht="13.2" hidden="false" customHeight="false" outlineLevel="0" collapsed="false">
      <c r="A4" s="203" t="s">
        <v>17</v>
      </c>
      <c r="B4" s="204" t="s">
        <v>18</v>
      </c>
      <c r="C4" s="205" t="s">
        <v>19</v>
      </c>
      <c r="D4" s="205" t="s">
        <v>20</v>
      </c>
      <c r="E4" s="205" t="s">
        <v>21</v>
      </c>
      <c r="F4" s="206" t="s">
        <v>22</v>
      </c>
      <c r="G4" s="206" t="s">
        <v>7</v>
      </c>
      <c r="H4" s="206" t="s">
        <v>23</v>
      </c>
      <c r="I4" s="207" t="s">
        <v>8</v>
      </c>
    </row>
    <row r="5" s="290" customFormat="true" ht="13.8" hidden="false" customHeight="false" outlineLevel="0" collapsed="false">
      <c r="A5" s="208"/>
      <c r="B5" s="209"/>
      <c r="C5" s="210"/>
      <c r="D5" s="210"/>
      <c r="E5" s="210"/>
      <c r="F5" s="211" t="s">
        <v>5</v>
      </c>
      <c r="G5" s="211" t="s">
        <v>5</v>
      </c>
      <c r="H5" s="211" t="s">
        <v>5</v>
      </c>
      <c r="I5" s="212" t="s">
        <v>5</v>
      </c>
    </row>
    <row r="6" s="290" customFormat="true" ht="13.2" hidden="false" customHeight="false" outlineLevel="0" collapsed="false">
      <c r="A6" s="213"/>
      <c r="B6" s="214"/>
      <c r="C6" s="215"/>
      <c r="D6" s="215"/>
      <c r="E6" s="215"/>
      <c r="F6" s="216"/>
      <c r="G6" s="216"/>
      <c r="H6" s="216"/>
      <c r="I6" s="217"/>
    </row>
    <row r="7" s="290" customFormat="true" ht="13.2" hidden="false" customHeight="false" outlineLevel="0" collapsed="false">
      <c r="A7" s="218"/>
      <c r="B7" s="219" t="s">
        <v>102</v>
      </c>
      <c r="C7" s="220"/>
      <c r="D7" s="221"/>
      <c r="E7" s="221"/>
      <c r="F7" s="222"/>
      <c r="G7" s="222"/>
      <c r="H7" s="222"/>
      <c r="I7" s="223"/>
    </row>
    <row r="8" s="290" customFormat="true" ht="13.2" hidden="false" customHeight="false" outlineLevel="0" collapsed="false">
      <c r="A8" s="224"/>
      <c r="B8" s="225"/>
      <c r="C8" s="226"/>
      <c r="D8" s="227"/>
      <c r="E8" s="228"/>
      <c r="F8" s="229"/>
      <c r="G8" s="229"/>
      <c r="H8" s="229"/>
      <c r="I8" s="230"/>
    </row>
    <row r="9" customFormat="false" ht="13.2" hidden="false" customHeight="false" outlineLevel="0" collapsed="false">
      <c r="A9" s="231"/>
      <c r="B9" s="232" t="s">
        <v>89</v>
      </c>
      <c r="C9" s="233"/>
      <c r="D9" s="234"/>
      <c r="E9" s="235"/>
      <c r="F9" s="236"/>
      <c r="G9" s="237"/>
      <c r="H9" s="237"/>
      <c r="I9" s="238"/>
    </row>
    <row r="10" s="297" customFormat="true" ht="26.4" hidden="false" customHeight="false" outlineLevel="0" collapsed="false">
      <c r="A10" s="239" t="n">
        <v>1</v>
      </c>
      <c r="B10" s="127" t="s">
        <v>103</v>
      </c>
      <c r="C10" s="128"/>
      <c r="D10" s="115" t="n">
        <v>1</v>
      </c>
      <c r="E10" s="129" t="s">
        <v>27</v>
      </c>
      <c r="F10" s="130"/>
      <c r="G10" s="240" t="n">
        <f aca="false">D10*F10</f>
        <v>0</v>
      </c>
      <c r="H10" s="130"/>
      <c r="I10" s="241" t="n">
        <f aca="false">D10*H10</f>
        <v>0</v>
      </c>
      <c r="J10" s="296"/>
    </row>
    <row r="11" s="297" customFormat="true" ht="13.2" hidden="false" customHeight="false" outlineLevel="0" collapsed="false">
      <c r="A11" s="239" t="n">
        <v>2</v>
      </c>
      <c r="B11" s="127" t="s">
        <v>104</v>
      </c>
      <c r="C11" s="128"/>
      <c r="D11" s="115" t="n">
        <v>4</v>
      </c>
      <c r="E11" s="129" t="s">
        <v>27</v>
      </c>
      <c r="F11" s="130"/>
      <c r="G11" s="240" t="n">
        <f aca="false">D11*F11</f>
        <v>0</v>
      </c>
      <c r="H11" s="130"/>
      <c r="I11" s="241" t="n">
        <f aca="false">D11*H11</f>
        <v>0</v>
      </c>
    </row>
    <row r="12" s="143" customFormat="true" ht="13.2" hidden="false" customHeight="false" outlineLevel="0" collapsed="false">
      <c r="A12" s="239" t="n">
        <v>3</v>
      </c>
      <c r="B12" s="127" t="s">
        <v>105</v>
      </c>
      <c r="C12" s="128"/>
      <c r="D12" s="115" t="n">
        <v>3</v>
      </c>
      <c r="E12" s="129" t="s">
        <v>27</v>
      </c>
      <c r="F12" s="130"/>
      <c r="G12" s="131" t="n">
        <f aca="false">D12*F12</f>
        <v>0</v>
      </c>
      <c r="H12" s="130"/>
      <c r="I12" s="132" t="n">
        <f aca="false">D12*H12</f>
        <v>0</v>
      </c>
    </row>
    <row r="13" s="297" customFormat="true" ht="13.2" hidden="false" customHeight="false" outlineLevel="0" collapsed="false">
      <c r="A13" s="239" t="n">
        <v>4</v>
      </c>
      <c r="B13" s="127" t="s">
        <v>106</v>
      </c>
      <c r="C13" s="128"/>
      <c r="D13" s="115" t="n">
        <v>4</v>
      </c>
      <c r="E13" s="129" t="s">
        <v>27</v>
      </c>
      <c r="F13" s="130"/>
      <c r="G13" s="240" t="n">
        <f aca="false">D13*F13</f>
        <v>0</v>
      </c>
      <c r="H13" s="130"/>
      <c r="I13" s="241" t="n">
        <f aca="false">D13*H13</f>
        <v>0</v>
      </c>
    </row>
    <row r="14" s="297" customFormat="true" ht="13.2" hidden="false" customHeight="false" outlineLevel="0" collapsed="false">
      <c r="A14" s="239" t="n">
        <v>5</v>
      </c>
      <c r="B14" s="127" t="s">
        <v>107</v>
      </c>
      <c r="C14" s="128"/>
      <c r="D14" s="115" t="n">
        <v>10</v>
      </c>
      <c r="E14" s="129" t="s">
        <v>27</v>
      </c>
      <c r="F14" s="130"/>
      <c r="G14" s="240" t="n">
        <f aca="false">D14*F14</f>
        <v>0</v>
      </c>
      <c r="H14" s="130"/>
      <c r="I14" s="241" t="n">
        <f aca="false">D14*H14</f>
        <v>0</v>
      </c>
    </row>
    <row r="15" s="297" customFormat="true" ht="13.2" hidden="false" customHeight="false" outlineLevel="0" collapsed="false">
      <c r="A15" s="239" t="n">
        <v>6</v>
      </c>
      <c r="B15" s="127" t="s">
        <v>108</v>
      </c>
      <c r="C15" s="128"/>
      <c r="D15" s="115" t="n">
        <v>1</v>
      </c>
      <c r="E15" s="129" t="s">
        <v>27</v>
      </c>
      <c r="F15" s="130"/>
      <c r="G15" s="240" t="n">
        <f aca="false">D15*F15</f>
        <v>0</v>
      </c>
      <c r="H15" s="130"/>
      <c r="I15" s="241" t="n">
        <f aca="false">D15*H15</f>
        <v>0</v>
      </c>
    </row>
    <row r="16" s="297" customFormat="true" ht="26.4" hidden="false" customHeight="false" outlineLevel="0" collapsed="false">
      <c r="A16" s="239" t="n">
        <v>7</v>
      </c>
      <c r="B16" s="127" t="s">
        <v>109</v>
      </c>
      <c r="C16" s="128"/>
      <c r="D16" s="115" t="n">
        <v>1</v>
      </c>
      <c r="E16" s="129" t="s">
        <v>27</v>
      </c>
      <c r="F16" s="130"/>
      <c r="G16" s="240" t="n">
        <f aca="false">D16*F16</f>
        <v>0</v>
      </c>
      <c r="H16" s="130"/>
      <c r="I16" s="241" t="n">
        <f aca="false">D16*H16</f>
        <v>0</v>
      </c>
    </row>
    <row r="17" s="297" customFormat="true" ht="26.4" hidden="false" customHeight="false" outlineLevel="0" collapsed="false">
      <c r="A17" s="239" t="n">
        <v>8</v>
      </c>
      <c r="B17" s="127" t="s">
        <v>110</v>
      </c>
      <c r="C17" s="128"/>
      <c r="D17" s="115" t="n">
        <v>6</v>
      </c>
      <c r="E17" s="129" t="s">
        <v>27</v>
      </c>
      <c r="F17" s="130"/>
      <c r="G17" s="240" t="n">
        <f aca="false">D17*F17</f>
        <v>0</v>
      </c>
      <c r="H17" s="130"/>
      <c r="I17" s="241" t="n">
        <f aca="false">D17*H17</f>
        <v>0</v>
      </c>
    </row>
    <row r="18" s="297" customFormat="true" ht="26.4" hidden="false" customHeight="false" outlineLevel="0" collapsed="false">
      <c r="A18" s="239" t="n">
        <v>9</v>
      </c>
      <c r="B18" s="127" t="s">
        <v>111</v>
      </c>
      <c r="C18" s="128"/>
      <c r="D18" s="115" t="n">
        <v>1</v>
      </c>
      <c r="E18" s="129" t="s">
        <v>27</v>
      </c>
      <c r="F18" s="130"/>
      <c r="G18" s="240" t="n">
        <f aca="false">D18*F18</f>
        <v>0</v>
      </c>
      <c r="H18" s="130"/>
      <c r="I18" s="241" t="n">
        <f aca="false">D18*H18</f>
        <v>0</v>
      </c>
    </row>
    <row r="19" s="297" customFormat="true" ht="26.4" hidden="false" customHeight="false" outlineLevel="0" collapsed="false">
      <c r="A19" s="239" t="n">
        <v>10</v>
      </c>
      <c r="B19" s="127" t="s">
        <v>112</v>
      </c>
      <c r="C19" s="128"/>
      <c r="D19" s="115" t="n">
        <v>1</v>
      </c>
      <c r="E19" s="129" t="s">
        <v>27</v>
      </c>
      <c r="F19" s="130"/>
      <c r="G19" s="240" t="n">
        <f aca="false">D19*F19</f>
        <v>0</v>
      </c>
      <c r="H19" s="130"/>
      <c r="I19" s="241" t="n">
        <f aca="false">D19*H19</f>
        <v>0</v>
      </c>
    </row>
    <row r="20" s="299" customFormat="true" ht="13.2" hidden="false" customHeight="false" outlineLevel="0" collapsed="false">
      <c r="A20" s="231"/>
      <c r="B20" s="232" t="s">
        <v>61</v>
      </c>
      <c r="C20" s="233"/>
      <c r="D20" s="234"/>
      <c r="E20" s="235"/>
      <c r="F20" s="243"/>
      <c r="G20" s="240"/>
      <c r="H20" s="244"/>
      <c r="I20" s="241"/>
      <c r="J20" s="298"/>
      <c r="K20" s="297"/>
    </row>
    <row r="21" s="299" customFormat="true" ht="13.2" hidden="false" customHeight="true" outlineLevel="0" collapsed="false">
      <c r="A21" s="231" t="n">
        <v>11</v>
      </c>
      <c r="B21" s="300" t="s">
        <v>113</v>
      </c>
      <c r="C21" s="233"/>
      <c r="D21" s="141" t="n">
        <v>260</v>
      </c>
      <c r="E21" s="301" t="s">
        <v>63</v>
      </c>
      <c r="F21" s="125"/>
      <c r="G21" s="240" t="n">
        <f aca="false">D21*F21</f>
        <v>0</v>
      </c>
      <c r="H21" s="125"/>
      <c r="I21" s="241" t="n">
        <f aca="false">D21*H21</f>
        <v>0</v>
      </c>
      <c r="J21" s="298"/>
      <c r="K21" s="297"/>
    </row>
    <row r="22" s="299" customFormat="true" ht="13.2" hidden="false" customHeight="true" outlineLevel="0" collapsed="false">
      <c r="A22" s="231" t="n">
        <v>12</v>
      </c>
      <c r="B22" s="300" t="s">
        <v>114</v>
      </c>
      <c r="C22" s="233"/>
      <c r="D22" s="141" t="n">
        <v>45</v>
      </c>
      <c r="E22" s="301" t="s">
        <v>63</v>
      </c>
      <c r="F22" s="125"/>
      <c r="G22" s="240" t="n">
        <f aca="false">D22*F22</f>
        <v>0</v>
      </c>
      <c r="H22" s="125"/>
      <c r="I22" s="241" t="n">
        <f aca="false">D22*H22</f>
        <v>0</v>
      </c>
      <c r="J22" s="298"/>
      <c r="K22" s="297"/>
    </row>
    <row r="23" s="140" customFormat="true" ht="13.2" hidden="false" customHeight="false" outlineLevel="0" collapsed="false">
      <c r="A23" s="231" t="n">
        <v>13</v>
      </c>
      <c r="B23" s="123" t="s">
        <v>115</v>
      </c>
      <c r="C23" s="137"/>
      <c r="D23" s="141" t="n">
        <v>60</v>
      </c>
      <c r="E23" s="142" t="s">
        <v>63</v>
      </c>
      <c r="F23" s="125"/>
      <c r="G23" s="117" t="n">
        <f aca="false">D23*F23</f>
        <v>0</v>
      </c>
      <c r="H23" s="125"/>
      <c r="I23" s="119" t="n">
        <f aca="false">D23*H23</f>
        <v>0</v>
      </c>
      <c r="K23" s="121"/>
      <c r="M23" s="121"/>
    </row>
    <row r="24" s="303" customFormat="true" ht="13.2" hidden="false" customHeight="true" outlineLevel="0" collapsed="false">
      <c r="A24" s="231" t="n">
        <v>14</v>
      </c>
      <c r="B24" s="123" t="s">
        <v>72</v>
      </c>
      <c r="C24" s="137"/>
      <c r="D24" s="245" t="n">
        <v>30</v>
      </c>
      <c r="E24" s="249" t="s">
        <v>63</v>
      </c>
      <c r="F24" s="302"/>
      <c r="G24" s="240" t="n">
        <f aca="false">D24*F24</f>
        <v>0</v>
      </c>
      <c r="H24" s="302"/>
      <c r="I24" s="241" t="n">
        <f aca="false">D24*H24</f>
        <v>0</v>
      </c>
      <c r="K24" s="297"/>
    </row>
    <row r="25" s="308" customFormat="true" ht="25.2" hidden="false" customHeight="true" outlineLevel="0" collapsed="false">
      <c r="A25" s="231" t="n">
        <v>15</v>
      </c>
      <c r="B25" s="304" t="s">
        <v>116</v>
      </c>
      <c r="C25" s="145"/>
      <c r="D25" s="305" t="n">
        <v>1</v>
      </c>
      <c r="E25" s="306" t="s">
        <v>54</v>
      </c>
      <c r="F25" s="147"/>
      <c r="G25" s="240" t="n">
        <f aca="false">D25*F25</f>
        <v>0</v>
      </c>
      <c r="H25" s="307"/>
      <c r="I25" s="241" t="n">
        <f aca="false">D25*H25</f>
        <v>0</v>
      </c>
      <c r="K25" s="297"/>
    </row>
    <row r="26" customFormat="false" ht="13.2" hidden="false" customHeight="false" outlineLevel="0" collapsed="false">
      <c r="A26" s="231" t="n">
        <v>16</v>
      </c>
      <c r="B26" s="309" t="s">
        <v>77</v>
      </c>
      <c r="C26" s="233"/>
      <c r="D26" s="141" t="n">
        <v>4</v>
      </c>
      <c r="E26" s="301" t="s">
        <v>117</v>
      </c>
      <c r="F26" s="243"/>
      <c r="G26" s="240" t="n">
        <f aca="false">D26*F26</f>
        <v>0</v>
      </c>
      <c r="H26" s="125"/>
      <c r="I26" s="241" t="n">
        <f aca="false">D26*H26</f>
        <v>0</v>
      </c>
      <c r="K26" s="297"/>
    </row>
    <row r="27" customFormat="false" ht="13.2" hidden="false" customHeight="false" outlineLevel="0" collapsed="false">
      <c r="A27" s="231"/>
      <c r="B27" s="232" t="s">
        <v>79</v>
      </c>
      <c r="C27" s="233"/>
      <c r="D27" s="234"/>
      <c r="E27" s="242"/>
      <c r="F27" s="243"/>
      <c r="G27" s="240"/>
      <c r="H27" s="244"/>
      <c r="I27" s="241"/>
      <c r="K27" s="297"/>
    </row>
    <row r="28" customFormat="false" ht="13.2" hidden="false" customHeight="false" outlineLevel="0" collapsed="false">
      <c r="A28" s="231" t="n">
        <v>17</v>
      </c>
      <c r="B28" s="150" t="s">
        <v>118</v>
      </c>
      <c r="C28" s="233"/>
      <c r="D28" s="245" t="n">
        <v>1</v>
      </c>
      <c r="E28" s="249" t="s">
        <v>54</v>
      </c>
      <c r="F28" s="243"/>
      <c r="G28" s="240" t="n">
        <f aca="false">D28*F28</f>
        <v>0</v>
      </c>
      <c r="H28" s="246"/>
      <c r="I28" s="241" t="n">
        <f aca="false">D28*H28</f>
        <v>0</v>
      </c>
      <c r="K28" s="297"/>
    </row>
    <row r="29" customFormat="false" ht="13.2" hidden="false" customHeight="false" outlineLevel="0" collapsed="false">
      <c r="A29" s="231" t="n">
        <v>18</v>
      </c>
      <c r="B29" s="150" t="s">
        <v>119</v>
      </c>
      <c r="C29" s="233"/>
      <c r="D29" s="245" t="n">
        <v>1</v>
      </c>
      <c r="E29" s="249" t="s">
        <v>54</v>
      </c>
      <c r="F29" s="243"/>
      <c r="G29" s="240" t="n">
        <f aca="false">D29*F29</f>
        <v>0</v>
      </c>
      <c r="H29" s="246"/>
      <c r="I29" s="241" t="n">
        <f aca="false">D29*H29</f>
        <v>0</v>
      </c>
      <c r="K29" s="297"/>
    </row>
    <row r="30" s="303" customFormat="true" ht="13.2" hidden="false" customHeight="false" outlineLevel="0" collapsed="false">
      <c r="A30" s="310" t="n">
        <v>19</v>
      </c>
      <c r="B30" s="123" t="s">
        <v>84</v>
      </c>
      <c r="C30" s="137"/>
      <c r="D30" s="245" t="n">
        <v>1</v>
      </c>
      <c r="E30" s="249" t="s">
        <v>54</v>
      </c>
      <c r="F30" s="139"/>
      <c r="G30" s="240" t="n">
        <f aca="false">D30*F30</f>
        <v>0</v>
      </c>
      <c r="H30" s="246"/>
      <c r="I30" s="241" t="n">
        <f aca="false">D30*H30</f>
        <v>0</v>
      </c>
      <c r="K30" s="297"/>
    </row>
    <row r="31" customFormat="false" ht="13.2" hidden="false" customHeight="false" outlineLevel="0" collapsed="false">
      <c r="A31" s="250"/>
      <c r="B31" s="251" t="s">
        <v>85</v>
      </c>
      <c r="C31" s="252"/>
      <c r="D31" s="253"/>
      <c r="E31" s="254"/>
      <c r="F31" s="311"/>
      <c r="G31" s="311"/>
      <c r="H31" s="311"/>
      <c r="I31" s="312"/>
      <c r="K31" s="297"/>
    </row>
    <row r="32" customFormat="false" ht="13.8" hidden="false" customHeight="false" outlineLevel="0" collapsed="false">
      <c r="A32" s="257"/>
      <c r="B32" s="258"/>
      <c r="C32" s="259"/>
      <c r="D32" s="260"/>
      <c r="E32" s="261"/>
      <c r="F32" s="313"/>
      <c r="G32" s="313"/>
      <c r="H32" s="313"/>
      <c r="I32" s="314"/>
      <c r="K32" s="297"/>
    </row>
    <row r="33" customFormat="false" ht="13.2" hidden="false" customHeight="false" outlineLevel="0" collapsed="false">
      <c r="A33" s="264"/>
      <c r="B33" s="265" t="s">
        <v>7</v>
      </c>
      <c r="C33" s="266"/>
      <c r="D33" s="267"/>
      <c r="E33" s="268"/>
      <c r="F33" s="315"/>
      <c r="G33" s="270" t="n">
        <f aca="false">SUM(G9:G30)</f>
        <v>0</v>
      </c>
      <c r="H33" s="271"/>
      <c r="I33" s="272"/>
    </row>
    <row r="34" s="317" customFormat="true" ht="13.8" hidden="false" customHeight="false" outlineLevel="0" collapsed="false">
      <c r="A34" s="273"/>
      <c r="B34" s="274" t="s">
        <v>8</v>
      </c>
      <c r="C34" s="275"/>
      <c r="D34" s="276"/>
      <c r="E34" s="277"/>
      <c r="F34" s="316"/>
      <c r="G34" s="279"/>
      <c r="H34" s="279"/>
      <c r="I34" s="280" t="n">
        <f aca="false">SUM(I8:I30)</f>
        <v>0</v>
      </c>
    </row>
    <row r="35" customFormat="false" ht="13.8" hidden="false" customHeight="false" outlineLevel="0" collapsed="false">
      <c r="A35" s="281"/>
      <c r="B35" s="282" t="s">
        <v>86</v>
      </c>
      <c r="C35" s="283"/>
      <c r="D35" s="284"/>
      <c r="E35" s="285"/>
      <c r="F35" s="288"/>
      <c r="G35" s="287"/>
      <c r="H35" s="288"/>
      <c r="I35" s="289" t="n">
        <f aca="false">SUM(I34,G33)</f>
        <v>0</v>
      </c>
    </row>
    <row r="36" customFormat="false" ht="13.2" hidden="false" customHeight="false" outlineLevel="0" collapsed="false">
      <c r="A36" s="0" t="s">
        <v>120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2">
    <mergeCell ref="A1:I1"/>
    <mergeCell ref="A2:I2"/>
  </mergeCells>
  <conditionalFormatting sqref="F9:I10 F26:F28 F31:I35 F12:I12 F20:I21 I24:I28 I30 H26:H28 G24:G30">
    <cfRule type="cellIs" priority="2" operator="equal" aboveAverage="0" equalAverage="0" bottom="0" percent="0" rank="0" text="" dxfId="67">
      <formula>0</formula>
    </cfRule>
  </conditionalFormatting>
  <conditionalFormatting sqref="F24 H24">
    <cfRule type="cellIs" priority="3" operator="equal" aboveAverage="0" equalAverage="0" bottom="0" percent="0" rank="0" text="" dxfId="68">
      <formula>0</formula>
    </cfRule>
  </conditionalFormatting>
  <conditionalFormatting sqref="F25 H25">
    <cfRule type="cellIs" priority="4" operator="equal" aboveAverage="0" equalAverage="0" bottom="0" percent="0" rank="0" text="" dxfId="69">
      <formula>0</formula>
    </cfRule>
  </conditionalFormatting>
  <conditionalFormatting sqref="F30 H30">
    <cfRule type="cellIs" priority="5" operator="equal" aboveAverage="0" equalAverage="0" bottom="0" percent="0" rank="0" text="" dxfId="70">
      <formula>0</formula>
    </cfRule>
  </conditionalFormatting>
  <conditionalFormatting sqref="F11:I11">
    <cfRule type="cellIs" priority="6" operator="equal" aboveAverage="0" equalAverage="0" bottom="0" percent="0" rank="0" text="" dxfId="71">
      <formula>0</formula>
    </cfRule>
  </conditionalFormatting>
  <conditionalFormatting sqref="F13:I14">
    <cfRule type="cellIs" priority="7" operator="equal" aboveAverage="0" equalAverage="0" bottom="0" percent="0" rank="0" text="" dxfId="72">
      <formula>0</formula>
    </cfRule>
  </conditionalFormatting>
  <conditionalFormatting sqref="I23 G23">
    <cfRule type="cellIs" priority="8" operator="equal" aboveAverage="0" equalAverage="0" bottom="0" percent="0" rank="0" text="" dxfId="73">
      <formula>0</formula>
    </cfRule>
  </conditionalFormatting>
  <conditionalFormatting sqref="F23 H23">
    <cfRule type="cellIs" priority="9" operator="equal" aboveAverage="0" equalAverage="0" bottom="0" percent="0" rank="0" text="" dxfId="74">
      <formula>0</formula>
    </cfRule>
  </conditionalFormatting>
  <conditionalFormatting sqref="F15:I15">
    <cfRule type="cellIs" priority="10" operator="equal" aboveAverage="0" equalAverage="0" bottom="0" percent="0" rank="0" text="" dxfId="75">
      <formula>0</formula>
    </cfRule>
  </conditionalFormatting>
  <conditionalFormatting sqref="F16:I16">
    <cfRule type="cellIs" priority="11" operator="equal" aboveAverage="0" equalAverage="0" bottom="0" percent="0" rank="0" text="" dxfId="76">
      <formula>0</formula>
    </cfRule>
  </conditionalFormatting>
  <conditionalFormatting sqref="F17:I17">
    <cfRule type="cellIs" priority="12" operator="equal" aboveAverage="0" equalAverage="0" bottom="0" percent="0" rank="0" text="" dxfId="77">
      <formula>0</formula>
    </cfRule>
  </conditionalFormatting>
  <conditionalFormatting sqref="F18:I18">
    <cfRule type="cellIs" priority="13" operator="equal" aboveAverage="0" equalAverage="0" bottom="0" percent="0" rank="0" text="" dxfId="78">
      <formula>0</formula>
    </cfRule>
  </conditionalFormatting>
  <conditionalFormatting sqref="F19:I19">
    <cfRule type="cellIs" priority="14" operator="equal" aboveAverage="0" equalAverage="0" bottom="0" percent="0" rank="0" text="" dxfId="79">
      <formula>0</formula>
    </cfRule>
  </conditionalFormatting>
  <conditionalFormatting sqref="F29 H29:I29">
    <cfRule type="cellIs" priority="15" operator="equal" aboveAverage="0" equalAverage="0" bottom="0" percent="0" rank="0" text="" dxfId="80">
      <formula>0</formula>
    </cfRule>
  </conditionalFormatting>
  <conditionalFormatting sqref="F22:I22">
    <cfRule type="cellIs" priority="16" operator="equal" aboveAverage="0" equalAverage="0" bottom="0" percent="0" rank="0" text="" dxfId="81">
      <formula>0</formula>
    </cfRule>
  </conditionalFormatting>
  <printOptions headings="false" gridLines="false" gridLinesSet="true" horizontalCentered="true" verticalCentered="false"/>
  <pageMargins left="0.196527777777778" right="0.196527777777778" top="0.39097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90" width="5.66"/>
    <col collapsed="false" customWidth="true" hidden="false" outlineLevel="0" max="2" min="2" style="290" width="60.66"/>
    <col collapsed="false" customWidth="true" hidden="false" outlineLevel="0" max="3" min="3" style="291" width="5.32"/>
    <col collapsed="false" customWidth="true" hidden="false" outlineLevel="0" max="4" min="4" style="292" width="7.66"/>
    <col collapsed="false" customWidth="true" hidden="false" outlineLevel="0" max="5" min="5" style="293" width="8.66"/>
    <col collapsed="false" customWidth="true" hidden="false" outlineLevel="0" max="6" min="6" style="294" width="13.66"/>
    <col collapsed="false" customWidth="true" hidden="false" outlineLevel="0" max="7" min="7" style="294" width="15.66"/>
    <col collapsed="false" customWidth="true" hidden="false" outlineLevel="0" max="8" min="8" style="294" width="13.66"/>
    <col collapsed="false" customWidth="true" hidden="false" outlineLevel="0" max="9" min="9" style="294" width="15.66"/>
    <col collapsed="false" customWidth="true" hidden="false" outlineLevel="0" max="10" min="10" style="293" width="14.55"/>
    <col collapsed="false" customWidth="true" hidden="false" outlineLevel="0" max="11" min="11" style="293" width="14.99"/>
    <col collapsed="false" customWidth="false" hidden="false" outlineLevel="0" max="257" min="12" style="293" width="9.1"/>
  </cols>
  <sheetData>
    <row r="1" s="295" customFormat="true" ht="21" hidden="false" customHeight="true" outlineLevel="0" collapsed="false">
      <c r="A1" s="196" t="s">
        <v>16</v>
      </c>
      <c r="B1" s="196"/>
      <c r="C1" s="196"/>
      <c r="D1" s="196"/>
      <c r="E1" s="196"/>
      <c r="F1" s="196"/>
      <c r="G1" s="196"/>
      <c r="H1" s="196"/>
      <c r="I1" s="196"/>
    </row>
    <row r="2" s="295" customFormat="true" ht="21" hidden="false" customHeight="true" outlineLevel="0" collapsed="false">
      <c r="A2" s="66" t="str">
        <f aca="false">SLP_rekapitulace!A2:G2</f>
        <v>"OKO" Zlín - Tř. T. Bati - modernizace objektu č.p. 508 a č.p. 5682, SO 02 Objekt B - č.p. 5682, SO 03 Objekt C, D1.4h.1 Zařízení slaboproudé elektrotechniky</v>
      </c>
      <c r="B2" s="66"/>
      <c r="C2" s="66"/>
      <c r="D2" s="66"/>
      <c r="E2" s="66"/>
      <c r="F2" s="66"/>
      <c r="G2" s="66"/>
      <c r="H2" s="66"/>
      <c r="I2" s="66"/>
    </row>
    <row r="3" s="295" customFormat="true" ht="21" hidden="false" customHeight="true" outlineLevel="0" collapsed="false">
      <c r="A3" s="197"/>
      <c r="B3" s="198"/>
      <c r="C3" s="199"/>
      <c r="D3" s="200"/>
      <c r="E3" s="200"/>
      <c r="F3" s="201"/>
      <c r="G3" s="201"/>
      <c r="H3" s="201"/>
      <c r="I3" s="202"/>
    </row>
    <row r="4" s="290" customFormat="true" ht="13.2" hidden="false" customHeight="false" outlineLevel="0" collapsed="false">
      <c r="A4" s="203" t="s">
        <v>17</v>
      </c>
      <c r="B4" s="204" t="s">
        <v>18</v>
      </c>
      <c r="C4" s="205" t="s">
        <v>19</v>
      </c>
      <c r="D4" s="205" t="s">
        <v>20</v>
      </c>
      <c r="E4" s="205" t="s">
        <v>21</v>
      </c>
      <c r="F4" s="206" t="s">
        <v>22</v>
      </c>
      <c r="G4" s="206" t="s">
        <v>7</v>
      </c>
      <c r="H4" s="206" t="s">
        <v>23</v>
      </c>
      <c r="I4" s="207" t="s">
        <v>8</v>
      </c>
    </row>
    <row r="5" s="290" customFormat="true" ht="13.8" hidden="false" customHeight="false" outlineLevel="0" collapsed="false">
      <c r="A5" s="208"/>
      <c r="B5" s="209"/>
      <c r="C5" s="210"/>
      <c r="D5" s="210"/>
      <c r="E5" s="210"/>
      <c r="F5" s="211" t="s">
        <v>5</v>
      </c>
      <c r="G5" s="211" t="s">
        <v>5</v>
      </c>
      <c r="H5" s="211" t="s">
        <v>5</v>
      </c>
      <c r="I5" s="212" t="s">
        <v>5</v>
      </c>
    </row>
    <row r="6" s="290" customFormat="true" ht="13.2" hidden="false" customHeight="false" outlineLevel="0" collapsed="false">
      <c r="A6" s="213"/>
      <c r="B6" s="214"/>
      <c r="C6" s="215"/>
      <c r="D6" s="215"/>
      <c r="E6" s="215"/>
      <c r="F6" s="216"/>
      <c r="G6" s="216"/>
      <c r="H6" s="216"/>
      <c r="I6" s="217"/>
    </row>
    <row r="7" s="290" customFormat="true" ht="13.2" hidden="false" customHeight="false" outlineLevel="0" collapsed="false">
      <c r="A7" s="218"/>
      <c r="B7" s="219" t="s">
        <v>121</v>
      </c>
      <c r="C7" s="220"/>
      <c r="D7" s="221"/>
      <c r="E7" s="221"/>
      <c r="F7" s="222"/>
      <c r="G7" s="222"/>
      <c r="H7" s="222"/>
      <c r="I7" s="223"/>
    </row>
    <row r="8" s="290" customFormat="true" ht="13.2" hidden="false" customHeight="false" outlineLevel="0" collapsed="false">
      <c r="A8" s="224"/>
      <c r="B8" s="225"/>
      <c r="C8" s="226"/>
      <c r="D8" s="227"/>
      <c r="E8" s="228"/>
      <c r="F8" s="229"/>
      <c r="G8" s="229"/>
      <c r="H8" s="229"/>
      <c r="I8" s="230"/>
    </row>
    <row r="9" customFormat="false" ht="13.2" hidden="false" customHeight="false" outlineLevel="0" collapsed="false">
      <c r="A9" s="231"/>
      <c r="B9" s="232" t="s">
        <v>89</v>
      </c>
      <c r="C9" s="233"/>
      <c r="D9" s="234"/>
      <c r="E9" s="235"/>
      <c r="F9" s="236"/>
      <c r="G9" s="237"/>
      <c r="H9" s="237"/>
      <c r="I9" s="238"/>
    </row>
    <row r="10" s="297" customFormat="true" ht="79.2" hidden="false" customHeight="false" outlineLevel="0" collapsed="false">
      <c r="A10" s="239" t="n">
        <v>1</v>
      </c>
      <c r="B10" s="127" t="s">
        <v>122</v>
      </c>
      <c r="C10" s="128"/>
      <c r="D10" s="115" t="n">
        <v>1</v>
      </c>
      <c r="E10" s="129" t="s">
        <v>54</v>
      </c>
      <c r="F10" s="130"/>
      <c r="G10" s="240" t="n">
        <f aca="false">D10*F10</f>
        <v>0</v>
      </c>
      <c r="H10" s="130"/>
      <c r="I10" s="241" t="n">
        <f aca="false">D10*H10</f>
        <v>0</v>
      </c>
      <c r="J10" s="296"/>
    </row>
    <row r="11" s="297" customFormat="true" ht="13.2" hidden="false" customHeight="false" outlineLevel="0" collapsed="false">
      <c r="A11" s="239" t="n">
        <v>2</v>
      </c>
      <c r="B11" s="127" t="s">
        <v>123</v>
      </c>
      <c r="C11" s="128"/>
      <c r="D11" s="115" t="n">
        <v>1</v>
      </c>
      <c r="E11" s="129" t="s">
        <v>27</v>
      </c>
      <c r="F11" s="130"/>
      <c r="G11" s="240" t="n">
        <f aca="false">D11*F11</f>
        <v>0</v>
      </c>
      <c r="H11" s="130"/>
      <c r="I11" s="241" t="n">
        <f aca="false">D11*H11</f>
        <v>0</v>
      </c>
    </row>
    <row r="12" s="143" customFormat="true" ht="13.2" hidden="false" customHeight="false" outlineLevel="0" collapsed="false">
      <c r="A12" s="239" t="n">
        <v>3</v>
      </c>
      <c r="B12" s="127" t="s">
        <v>124</v>
      </c>
      <c r="C12" s="128"/>
      <c r="D12" s="115" t="n">
        <v>1</v>
      </c>
      <c r="E12" s="129" t="s">
        <v>27</v>
      </c>
      <c r="F12" s="130"/>
      <c r="G12" s="131" t="n">
        <f aca="false">D12*F12</f>
        <v>0</v>
      </c>
      <c r="H12" s="130"/>
      <c r="I12" s="132" t="n">
        <f aca="false">D12*H12</f>
        <v>0</v>
      </c>
    </row>
    <row r="13" s="143" customFormat="true" ht="13.2" hidden="false" customHeight="false" outlineLevel="0" collapsed="false">
      <c r="A13" s="239" t="n">
        <v>4</v>
      </c>
      <c r="B13" s="127" t="s">
        <v>125</v>
      </c>
      <c r="C13" s="128"/>
      <c r="D13" s="115" t="n">
        <v>1</v>
      </c>
      <c r="E13" s="129" t="s">
        <v>27</v>
      </c>
      <c r="F13" s="130"/>
      <c r="G13" s="131" t="n">
        <f aca="false">D13*F13</f>
        <v>0</v>
      </c>
      <c r="H13" s="130"/>
      <c r="I13" s="132" t="n">
        <f aca="false">D13*H13</f>
        <v>0</v>
      </c>
    </row>
    <row r="14" s="299" customFormat="true" ht="13.2" hidden="false" customHeight="false" outlineLevel="0" collapsed="false">
      <c r="A14" s="231"/>
      <c r="B14" s="232" t="s">
        <v>61</v>
      </c>
      <c r="C14" s="233"/>
      <c r="D14" s="234"/>
      <c r="E14" s="235"/>
      <c r="F14" s="243"/>
      <c r="G14" s="240"/>
      <c r="H14" s="244"/>
      <c r="I14" s="241"/>
      <c r="J14" s="298"/>
      <c r="K14" s="297"/>
    </row>
    <row r="15" s="299" customFormat="true" ht="13.2" hidden="false" customHeight="true" outlineLevel="0" collapsed="false">
      <c r="A15" s="231" t="n">
        <v>5</v>
      </c>
      <c r="B15" s="300" t="s">
        <v>126</v>
      </c>
      <c r="C15" s="233"/>
      <c r="D15" s="141" t="n">
        <v>20</v>
      </c>
      <c r="E15" s="301" t="s">
        <v>63</v>
      </c>
      <c r="F15" s="125"/>
      <c r="G15" s="240" t="n">
        <f aca="false">D15*F15</f>
        <v>0</v>
      </c>
      <c r="H15" s="125"/>
      <c r="I15" s="241" t="n">
        <f aca="false">D15*H15</f>
        <v>0</v>
      </c>
      <c r="J15" s="298"/>
      <c r="K15" s="297"/>
    </row>
    <row r="16" s="299" customFormat="true" ht="13.2" hidden="false" customHeight="true" outlineLevel="0" collapsed="false">
      <c r="A16" s="231" t="n">
        <v>6</v>
      </c>
      <c r="B16" s="300" t="s">
        <v>127</v>
      </c>
      <c r="C16" s="233"/>
      <c r="D16" s="141" t="n">
        <v>10</v>
      </c>
      <c r="E16" s="301" t="s">
        <v>63</v>
      </c>
      <c r="F16" s="125"/>
      <c r="G16" s="240" t="n">
        <f aca="false">D16*F16</f>
        <v>0</v>
      </c>
      <c r="H16" s="125"/>
      <c r="I16" s="241" t="n">
        <f aca="false">D16*H16</f>
        <v>0</v>
      </c>
      <c r="J16" s="298"/>
      <c r="K16" s="297"/>
    </row>
    <row r="17" customFormat="false" ht="12.75" hidden="false" customHeight="true" outlineLevel="0" collapsed="false">
      <c r="A17" s="231" t="n">
        <v>7</v>
      </c>
      <c r="B17" s="309" t="s">
        <v>128</v>
      </c>
      <c r="C17" s="318"/>
      <c r="D17" s="245" t="n">
        <v>15</v>
      </c>
      <c r="E17" s="242" t="s">
        <v>63</v>
      </c>
      <c r="F17" s="302"/>
      <c r="G17" s="240" t="n">
        <f aca="false">D17*F17</f>
        <v>0</v>
      </c>
      <c r="H17" s="302"/>
      <c r="I17" s="241" t="n">
        <f aca="false">D17*H17</f>
        <v>0</v>
      </c>
      <c r="J17" s="290"/>
      <c r="K17" s="290"/>
    </row>
    <row r="18" s="328" customFormat="true" ht="12.75" hidden="false" customHeight="true" outlineLevel="0" collapsed="false">
      <c r="A18" s="319" t="n">
        <v>8</v>
      </c>
      <c r="B18" s="320" t="s">
        <v>116</v>
      </c>
      <c r="C18" s="321"/>
      <c r="D18" s="322" t="n">
        <v>1</v>
      </c>
      <c r="E18" s="323" t="s">
        <v>54</v>
      </c>
      <c r="F18" s="324"/>
      <c r="G18" s="325" t="n">
        <f aca="false">D18*F18</f>
        <v>0</v>
      </c>
      <c r="H18" s="326"/>
      <c r="I18" s="327" t="n">
        <f aca="false">D18*H18</f>
        <v>0</v>
      </c>
      <c r="K18" s="329"/>
    </row>
    <row r="19" customFormat="false" ht="13.2" hidden="false" customHeight="false" outlineLevel="0" collapsed="false">
      <c r="A19" s="231"/>
      <c r="B19" s="232" t="s">
        <v>79</v>
      </c>
      <c r="C19" s="233"/>
      <c r="D19" s="234"/>
      <c r="E19" s="242"/>
      <c r="F19" s="243"/>
      <c r="G19" s="240"/>
      <c r="H19" s="244"/>
      <c r="I19" s="241"/>
      <c r="K19" s="297"/>
    </row>
    <row r="20" s="334" customFormat="true" ht="13.2" hidden="false" customHeight="false" outlineLevel="0" collapsed="false">
      <c r="A20" s="310" t="n">
        <v>9</v>
      </c>
      <c r="B20" s="330" t="s">
        <v>129</v>
      </c>
      <c r="C20" s="331"/>
      <c r="D20" s="245" t="n">
        <v>1</v>
      </c>
      <c r="E20" s="242" t="s">
        <v>54</v>
      </c>
      <c r="F20" s="332" t="n">
        <v>0</v>
      </c>
      <c r="G20" s="333" t="n">
        <f aca="false">PRODUCT(D20,F20)</f>
        <v>0</v>
      </c>
      <c r="H20" s="246"/>
      <c r="I20" s="241" t="n">
        <f aca="false">D20*H20</f>
        <v>0</v>
      </c>
      <c r="K20" s="297"/>
    </row>
    <row r="21" customFormat="false" ht="26.4" hidden="false" customHeight="false" outlineLevel="0" collapsed="false">
      <c r="A21" s="231" t="n">
        <v>10</v>
      </c>
      <c r="B21" s="150" t="s">
        <v>130</v>
      </c>
      <c r="C21" s="233"/>
      <c r="D21" s="245" t="n">
        <v>1</v>
      </c>
      <c r="E21" s="249" t="s">
        <v>54</v>
      </c>
      <c r="F21" s="243" t="n">
        <v>0</v>
      </c>
      <c r="G21" s="240" t="n">
        <f aca="false">PRODUCT(D21,F21)</f>
        <v>0</v>
      </c>
      <c r="H21" s="246"/>
      <c r="I21" s="241" t="n">
        <f aca="false">D21*H21</f>
        <v>0</v>
      </c>
      <c r="K21" s="297"/>
    </row>
    <row r="22" s="303" customFormat="true" ht="13.2" hidden="false" customHeight="false" outlineLevel="0" collapsed="false">
      <c r="A22" s="310" t="n">
        <v>11</v>
      </c>
      <c r="B22" s="123" t="s">
        <v>84</v>
      </c>
      <c r="C22" s="137"/>
      <c r="D22" s="245" t="n">
        <v>1</v>
      </c>
      <c r="E22" s="249" t="s">
        <v>54</v>
      </c>
      <c r="F22" s="139" t="n">
        <v>0</v>
      </c>
      <c r="G22" s="335" t="n">
        <f aca="false">PRODUCT(D22,F22)</f>
        <v>0</v>
      </c>
      <c r="H22" s="246"/>
      <c r="I22" s="241" t="n">
        <f aca="false">D22*H22</f>
        <v>0</v>
      </c>
      <c r="K22" s="297"/>
    </row>
    <row r="23" customFormat="false" ht="13.2" hidden="false" customHeight="false" outlineLevel="0" collapsed="false">
      <c r="A23" s="250"/>
      <c r="B23" s="251" t="s">
        <v>85</v>
      </c>
      <c r="C23" s="252"/>
      <c r="D23" s="253"/>
      <c r="E23" s="254"/>
      <c r="F23" s="311"/>
      <c r="G23" s="311"/>
      <c r="H23" s="311"/>
      <c r="I23" s="312"/>
      <c r="K23" s="297"/>
    </row>
    <row r="24" customFormat="false" ht="13.8" hidden="false" customHeight="false" outlineLevel="0" collapsed="false">
      <c r="A24" s="257"/>
      <c r="B24" s="258"/>
      <c r="C24" s="259"/>
      <c r="D24" s="260"/>
      <c r="E24" s="261"/>
      <c r="F24" s="313"/>
      <c r="G24" s="313"/>
      <c r="H24" s="313"/>
      <c r="I24" s="314"/>
      <c r="K24" s="297"/>
    </row>
    <row r="25" customFormat="false" ht="13.2" hidden="false" customHeight="false" outlineLevel="0" collapsed="false">
      <c r="A25" s="264"/>
      <c r="B25" s="265" t="s">
        <v>7</v>
      </c>
      <c r="C25" s="266"/>
      <c r="D25" s="267"/>
      <c r="E25" s="268"/>
      <c r="F25" s="315"/>
      <c r="G25" s="270" t="n">
        <f aca="false">SUM(G9:G22)</f>
        <v>0</v>
      </c>
      <c r="H25" s="271"/>
      <c r="I25" s="272"/>
    </row>
    <row r="26" s="317" customFormat="true" ht="13.8" hidden="false" customHeight="false" outlineLevel="0" collapsed="false">
      <c r="A26" s="273"/>
      <c r="B26" s="274" t="s">
        <v>8</v>
      </c>
      <c r="C26" s="275"/>
      <c r="D26" s="276"/>
      <c r="E26" s="277"/>
      <c r="F26" s="316"/>
      <c r="G26" s="279"/>
      <c r="H26" s="279"/>
      <c r="I26" s="280" t="n">
        <f aca="false">SUM(I8:I22)</f>
        <v>0</v>
      </c>
    </row>
    <row r="27" customFormat="false" ht="13.8" hidden="false" customHeight="false" outlineLevel="0" collapsed="false">
      <c r="A27" s="281"/>
      <c r="B27" s="282" t="s">
        <v>86</v>
      </c>
      <c r="C27" s="283"/>
      <c r="D27" s="284"/>
      <c r="E27" s="285"/>
      <c r="F27" s="288"/>
      <c r="G27" s="287"/>
      <c r="H27" s="288"/>
      <c r="I27" s="289" t="n">
        <f aca="false">SUM(I26,G25)</f>
        <v>0</v>
      </c>
    </row>
    <row r="28" customFormat="false" ht="13.2" hidden="false" customHeight="false" outlineLevel="0" collapsed="false">
      <c r="A28" s="0" t="s">
        <v>120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2">
    <mergeCell ref="A1:I1"/>
    <mergeCell ref="A2:I2"/>
  </mergeCells>
  <conditionalFormatting sqref="F9:I10 F23:I27 F12:I12 I22 F19:H19 F14:I15 G18 I18:I19">
    <cfRule type="cellIs" priority="2" operator="equal" aboveAverage="0" equalAverage="0" bottom="0" percent="0" rank="0" text="" dxfId="82">
      <formula>0</formula>
    </cfRule>
  </conditionalFormatting>
  <conditionalFormatting sqref="F18 H18">
    <cfRule type="cellIs" priority="3" operator="equal" aboveAverage="0" equalAverage="0" bottom="0" percent="0" rank="0" text="" dxfId="83">
      <formula>0</formula>
    </cfRule>
  </conditionalFormatting>
  <conditionalFormatting sqref="F22:H22">
    <cfRule type="cellIs" priority="4" operator="equal" aboveAverage="0" equalAverage="0" bottom="0" percent="0" rank="0" text="" dxfId="84">
      <formula>0</formula>
    </cfRule>
  </conditionalFormatting>
  <conditionalFormatting sqref="F11:I11">
    <cfRule type="cellIs" priority="5" operator="equal" aboveAverage="0" equalAverage="0" bottom="0" percent="0" rank="0" text="" dxfId="85">
      <formula>0</formula>
    </cfRule>
  </conditionalFormatting>
  <conditionalFormatting sqref="F16:I16">
    <cfRule type="cellIs" priority="6" operator="equal" aboveAverage="0" equalAverage="0" bottom="0" percent="0" rank="0" text="" dxfId="86">
      <formula>0</formula>
    </cfRule>
  </conditionalFormatting>
  <conditionalFormatting sqref="F21:H21 I20:I21">
    <cfRule type="cellIs" priority="7" operator="equal" aboveAverage="0" equalAverage="0" bottom="0" percent="0" rank="0" text="" dxfId="87">
      <formula>0</formula>
    </cfRule>
  </conditionalFormatting>
  <conditionalFormatting sqref="F20:H20">
    <cfRule type="cellIs" priority="8" operator="equal" aboveAverage="0" equalAverage="0" bottom="0" percent="0" rank="0" text="" dxfId="88">
      <formula>0</formula>
    </cfRule>
  </conditionalFormatting>
  <conditionalFormatting sqref="F13:I13">
    <cfRule type="cellIs" priority="9" operator="equal" aboveAverage="0" equalAverage="0" bottom="0" percent="0" rank="0" text="" dxfId="89">
      <formula>0</formula>
    </cfRule>
  </conditionalFormatting>
  <conditionalFormatting sqref="F17:I17">
    <cfRule type="cellIs" priority="10" operator="equal" aboveAverage="0" equalAverage="0" bottom="0" percent="0" rank="0" text="" dxfId="90">
      <formula>0</formula>
    </cfRule>
  </conditionalFormatting>
  <printOptions headings="false" gridLines="false" gridLinesSet="true" horizontalCentered="true" verticalCentered="false"/>
  <pageMargins left="0.196527777777778" right="0.196527777777778" top="0.39097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6:19:23Z</dcterms:created>
  <dc:creator>PC</dc:creator>
  <dc:description/>
  <dc:language>en-US</dc:language>
  <cp:lastModifiedBy>Ing. Petr Zikmund</cp:lastModifiedBy>
  <cp:lastPrinted>2020-03-08T20:05:03Z</cp:lastPrinted>
  <dcterms:modified xsi:type="dcterms:W3CDTF">2020-08-11T10:09:22Z</dcterms:modified>
  <cp:revision>0</cp:revision>
  <dc:subject/>
  <dc:title/>
</cp:coreProperties>
</file>